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星期一" sheetId="1" state="visible" r:id="rId2"/>
    <sheet name="星期二" sheetId="2" state="visible" r:id="rId3"/>
    <sheet name="星期三" sheetId="3" state="visible" r:id="rId4"/>
    <sheet name="星期四" sheetId="4" state="visible" r:id="rId5"/>
    <sheet name="星期五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Titles" vbProcedure="false">星期一!$A:$B,星期一!$1:$4</definedName>
    <definedName function="false" hidden="false" localSheetId="2" name="_xlnm.Print_Titles" vbProcedure="false">星期三!$A:$B,星期三!$1:$4</definedName>
    <definedName function="false" hidden="false" localSheetId="1" name="_xlnm.Print_Titles" vbProcedure="false">星期二!$A:$B,星期二!$1:$4</definedName>
    <definedName function="false" hidden="false" localSheetId="4" name="_xlnm.Print_Titles" vbProcedure="false">星期五!$A:$B,星期五!$1:$4</definedName>
    <definedName function="false" hidden="false" localSheetId="3" name="_xlnm.Print_Titles" vbProcedure="false">星期四!$A:$B,星期四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8">
  <si>
    <r>
      <rPr>
        <b val="true"/>
        <sz val="36"/>
        <rFont val="Noto Sans"/>
        <family val="2"/>
      </rPr>
      <t xml:space="preserve">柴桑区第二小学</t>
    </r>
    <r>
      <rPr>
        <b val="true"/>
        <sz val="36"/>
        <rFont val="宋体"/>
        <family val="0"/>
        <charset val="134"/>
      </rPr>
      <t xml:space="preserve">2021</t>
    </r>
    <r>
      <rPr>
        <b val="true"/>
        <sz val="36"/>
        <rFont val="Noto Sans"/>
        <family val="2"/>
      </rPr>
      <t xml:space="preserve">年秋课程总表</t>
    </r>
  </si>
  <si>
    <t xml:space="preserve">星期一</t>
  </si>
  <si>
    <t xml:space="preserve">一年级</t>
  </si>
  <si>
    <t xml:space="preserve">二年级</t>
  </si>
  <si>
    <t xml:space="preserve">三年级</t>
  </si>
  <si>
    <t xml:space="preserve">四年级</t>
  </si>
  <si>
    <t xml:space="preserve">五年级</t>
  </si>
  <si>
    <t xml:space="preserve">六年级</t>
  </si>
  <si>
    <t xml:space="preserve">早读</t>
  </si>
  <si>
    <t xml:space="preserve">上
午</t>
  </si>
  <si>
    <t xml:space="preserve">大课间</t>
  </si>
  <si>
    <t xml:space="preserve">下
午</t>
  </si>
  <si>
    <t xml:space="preserve">星期二</t>
  </si>
  <si>
    <t xml:space="preserve">张娟</t>
  </si>
  <si>
    <t xml:space="preserve">星期三</t>
  </si>
  <si>
    <t xml:space="preserve">星期四</t>
  </si>
  <si>
    <t xml:space="preserve">朱春兰</t>
  </si>
  <si>
    <t xml:space="preserve">星期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6"/>
      <name val="Noto Sans"/>
      <family val="2"/>
    </font>
    <font>
      <sz val="14"/>
      <name val="Noto Sans"/>
      <family val="2"/>
    </font>
    <font>
      <sz val="16"/>
      <name val="楷体_GB2312"/>
      <family val="3"/>
      <charset val="134"/>
    </font>
    <font>
      <sz val="9"/>
      <name val="楷体_GB2312"/>
      <family val="3"/>
      <charset val="134"/>
    </font>
    <font>
      <b val="true"/>
      <sz val="16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65880</xdr:colOff>
      <xdr:row>2</xdr:row>
      <xdr:rowOff>76680</xdr:rowOff>
    </xdr:from>
    <xdr:to>
      <xdr:col>2</xdr:col>
      <xdr:colOff>71280</xdr:colOff>
      <xdr:row>3</xdr:row>
      <xdr:rowOff>532080</xdr:rowOff>
    </xdr:to>
    <xdr:grpSp>
      <xdr:nvGrpSpPr>
        <xdr:cNvPr id="0" name="Group 9"/>
        <xdr:cNvGrpSpPr/>
      </xdr:nvGrpSpPr>
      <xdr:grpSpPr>
        <a:xfrm>
          <a:off x="10800" y="1238400"/>
          <a:ext cx="874440" cy="1027440"/>
          <a:chOff x="10800" y="1238400"/>
          <a:chExt cx="874440" cy="1027440"/>
        </a:xfrm>
      </xdr:grpSpPr>
      <xdr:sp>
        <xdr:nvSpPr>
          <xdr:cNvPr id="1" name="Line 1"/>
          <xdr:cNvSpPr/>
        </xdr:nvSpPr>
        <xdr:spPr>
          <a:xfrm>
            <a:off x="465840" y="1238400"/>
            <a:ext cx="419040" cy="1027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>
            <a:off x="10800" y="1458360"/>
            <a:ext cx="874440" cy="80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22680" y="1458360"/>
            <a:ext cx="431280" cy="80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4"/>
          <xdr:cNvSpPr/>
        </xdr:nvSpPr>
        <xdr:spPr>
          <a:xfrm>
            <a:off x="714240" y="129528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班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级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Box 5"/>
          <xdr:cNvSpPr/>
        </xdr:nvSpPr>
        <xdr:spPr>
          <a:xfrm>
            <a:off x="70560" y="1344240"/>
            <a:ext cx="425160" cy="32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科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Box 6"/>
          <xdr:cNvSpPr/>
        </xdr:nvSpPr>
        <xdr:spPr>
          <a:xfrm>
            <a:off x="334440" y="1845720"/>
            <a:ext cx="20304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节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Box 7"/>
          <xdr:cNvSpPr/>
        </xdr:nvSpPr>
        <xdr:spPr>
          <a:xfrm>
            <a:off x="112320" y="189072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午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别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200</xdr:colOff>
      <xdr:row>1</xdr:row>
      <xdr:rowOff>417960</xdr:rowOff>
    </xdr:from>
    <xdr:to>
      <xdr:col>2</xdr:col>
      <xdr:colOff>21600</xdr:colOff>
      <xdr:row>3</xdr:row>
      <xdr:rowOff>586080</xdr:rowOff>
    </xdr:to>
    <xdr:grpSp>
      <xdr:nvGrpSpPr>
        <xdr:cNvPr id="8" name="Group 9"/>
        <xdr:cNvGrpSpPr/>
      </xdr:nvGrpSpPr>
      <xdr:grpSpPr>
        <a:xfrm>
          <a:off x="11160" y="1209240"/>
          <a:ext cx="1339560" cy="1376280"/>
          <a:chOff x="11160" y="1209240"/>
          <a:chExt cx="1339560" cy="1376280"/>
        </a:xfrm>
      </xdr:grpSpPr>
      <xdr:sp>
        <xdr:nvSpPr>
          <xdr:cNvPr id="9" name="Line 2"/>
          <xdr:cNvSpPr/>
        </xdr:nvSpPr>
        <xdr:spPr>
          <a:xfrm>
            <a:off x="698760" y="1209240"/>
            <a:ext cx="651600" cy="137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3"/>
          <xdr:cNvSpPr/>
        </xdr:nvSpPr>
        <xdr:spPr>
          <a:xfrm>
            <a:off x="11160" y="1510200"/>
            <a:ext cx="1339560" cy="107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8800" y="1510200"/>
            <a:ext cx="660600" cy="107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5"/>
          <xdr:cNvSpPr/>
        </xdr:nvSpPr>
        <xdr:spPr>
          <a:xfrm>
            <a:off x="1000440" y="130572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班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级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Box 6"/>
          <xdr:cNvSpPr/>
        </xdr:nvSpPr>
        <xdr:spPr>
          <a:xfrm>
            <a:off x="136080" y="1343520"/>
            <a:ext cx="615960" cy="43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科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Box 7"/>
          <xdr:cNvSpPr/>
        </xdr:nvSpPr>
        <xdr:spPr>
          <a:xfrm>
            <a:off x="471600" y="2031480"/>
            <a:ext cx="20304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节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Text Box 8"/>
          <xdr:cNvSpPr/>
        </xdr:nvSpPr>
        <xdr:spPr>
          <a:xfrm>
            <a:off x="116280" y="206388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午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别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06720</xdr:colOff>
      <xdr:row>2</xdr:row>
      <xdr:rowOff>306720</xdr:rowOff>
    </xdr:from>
    <xdr:to>
      <xdr:col>2</xdr:col>
      <xdr:colOff>302040</xdr:colOff>
      <xdr:row>3</xdr:row>
      <xdr:rowOff>374760</xdr:rowOff>
    </xdr:to>
    <xdr:grpSp>
      <xdr:nvGrpSpPr>
        <xdr:cNvPr id="16" name="Group 1"/>
        <xdr:cNvGrpSpPr/>
      </xdr:nvGrpSpPr>
      <xdr:grpSpPr>
        <a:xfrm>
          <a:off x="0" y="1228680"/>
          <a:ext cx="820440" cy="1433520"/>
          <a:chOff x="0" y="1228680"/>
          <a:chExt cx="820440" cy="1433520"/>
        </a:xfrm>
      </xdr:grpSpPr>
      <xdr:sp>
        <xdr:nvSpPr>
          <xdr:cNvPr id="17" name="Line 2"/>
          <xdr:cNvSpPr/>
        </xdr:nvSpPr>
        <xdr:spPr>
          <a:xfrm>
            <a:off x="423360" y="1228680"/>
            <a:ext cx="397080" cy="1342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"/>
          <xdr:cNvSpPr/>
        </xdr:nvSpPr>
        <xdr:spPr>
          <a:xfrm>
            <a:off x="0" y="1519920"/>
            <a:ext cx="820440" cy="10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10440" y="1611360"/>
            <a:ext cx="402120" cy="105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5"/>
          <xdr:cNvSpPr/>
        </xdr:nvSpPr>
        <xdr:spPr>
          <a:xfrm>
            <a:off x="622080" y="129132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班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级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1" name="Text Box 6"/>
          <xdr:cNvSpPr/>
        </xdr:nvSpPr>
        <xdr:spPr>
          <a:xfrm>
            <a:off x="62640" y="1359720"/>
            <a:ext cx="386640" cy="39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科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Text Box 7"/>
          <xdr:cNvSpPr/>
        </xdr:nvSpPr>
        <xdr:spPr>
          <a:xfrm>
            <a:off x="321480" y="1982520"/>
            <a:ext cx="20304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节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Text Box 8"/>
          <xdr:cNvSpPr/>
        </xdr:nvSpPr>
        <xdr:spPr>
          <a:xfrm>
            <a:off x="104760" y="211392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午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别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69560</xdr:colOff>
      <xdr:row>2</xdr:row>
      <xdr:rowOff>161280</xdr:rowOff>
    </xdr:from>
    <xdr:to>
      <xdr:col>2</xdr:col>
      <xdr:colOff>185760</xdr:colOff>
      <xdr:row>3</xdr:row>
      <xdr:rowOff>423720</xdr:rowOff>
    </xdr:to>
    <xdr:grpSp>
      <xdr:nvGrpSpPr>
        <xdr:cNvPr id="24" name="Group 9"/>
        <xdr:cNvGrpSpPr/>
      </xdr:nvGrpSpPr>
      <xdr:grpSpPr>
        <a:xfrm>
          <a:off x="11160" y="1209240"/>
          <a:ext cx="1014840" cy="1376280"/>
          <a:chOff x="11160" y="1209240"/>
          <a:chExt cx="1014840" cy="1376280"/>
        </a:xfrm>
      </xdr:grpSpPr>
      <xdr:sp>
        <xdr:nvSpPr>
          <xdr:cNvPr id="25" name="Line 2"/>
          <xdr:cNvSpPr/>
        </xdr:nvSpPr>
        <xdr:spPr>
          <a:xfrm>
            <a:off x="532080" y="1209240"/>
            <a:ext cx="493920" cy="137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"/>
          <xdr:cNvSpPr/>
        </xdr:nvSpPr>
        <xdr:spPr>
          <a:xfrm>
            <a:off x="11160" y="1510200"/>
            <a:ext cx="1014840" cy="107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4480" y="1510200"/>
            <a:ext cx="500400" cy="107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5"/>
          <xdr:cNvSpPr/>
        </xdr:nvSpPr>
        <xdr:spPr>
          <a:xfrm>
            <a:off x="749520" y="125748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班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级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9" name="Text Box 6"/>
          <xdr:cNvSpPr/>
        </xdr:nvSpPr>
        <xdr:spPr>
          <a:xfrm>
            <a:off x="92160" y="1343520"/>
            <a:ext cx="480240" cy="43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科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0" name="Text Box 7"/>
          <xdr:cNvSpPr/>
        </xdr:nvSpPr>
        <xdr:spPr>
          <a:xfrm>
            <a:off x="332280" y="2031480"/>
            <a:ext cx="20304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节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1" name="Text Box 8"/>
          <xdr:cNvSpPr/>
        </xdr:nvSpPr>
        <xdr:spPr>
          <a:xfrm>
            <a:off x="93240" y="210168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午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别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56680</xdr:colOff>
      <xdr:row>2</xdr:row>
      <xdr:rowOff>256680</xdr:rowOff>
    </xdr:from>
    <xdr:to>
      <xdr:col>2</xdr:col>
      <xdr:colOff>252360</xdr:colOff>
      <xdr:row>3</xdr:row>
      <xdr:rowOff>347040</xdr:rowOff>
    </xdr:to>
    <xdr:grpSp>
      <xdr:nvGrpSpPr>
        <xdr:cNvPr id="32" name="Group 1"/>
        <xdr:cNvGrpSpPr/>
      </xdr:nvGrpSpPr>
      <xdr:grpSpPr>
        <a:xfrm>
          <a:off x="0" y="1228680"/>
          <a:ext cx="842760" cy="1356120"/>
          <a:chOff x="0" y="1228680"/>
          <a:chExt cx="842760" cy="1356120"/>
        </a:xfrm>
      </xdr:grpSpPr>
      <xdr:sp>
        <xdr:nvSpPr>
          <xdr:cNvPr id="33" name="Line 2"/>
          <xdr:cNvSpPr/>
        </xdr:nvSpPr>
        <xdr:spPr>
          <a:xfrm>
            <a:off x="434520" y="1228680"/>
            <a:ext cx="407880" cy="135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"/>
          <xdr:cNvSpPr/>
        </xdr:nvSpPr>
        <xdr:spPr>
          <a:xfrm>
            <a:off x="0" y="1522800"/>
            <a:ext cx="842760" cy="1062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10440" y="1522800"/>
            <a:ext cx="413280" cy="1062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5"/>
          <xdr:cNvSpPr/>
        </xdr:nvSpPr>
        <xdr:spPr>
          <a:xfrm>
            <a:off x="635040" y="129780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班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级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7" name="Text Box 6"/>
          <xdr:cNvSpPr/>
        </xdr:nvSpPr>
        <xdr:spPr>
          <a:xfrm>
            <a:off x="64080" y="1361160"/>
            <a:ext cx="386280" cy="42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科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目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8" name="Text Box 7"/>
          <xdr:cNvSpPr/>
        </xdr:nvSpPr>
        <xdr:spPr>
          <a:xfrm>
            <a:off x="314280" y="2030760"/>
            <a:ext cx="20304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节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宋体"/>
              </a:rPr>
              <a:t> </a:t>
            </a:r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次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Text Box 8"/>
          <xdr:cNvSpPr/>
        </xdr:nvSpPr>
        <xdr:spPr>
          <a:xfrm>
            <a:off x="98280" y="2106000"/>
            <a:ext cx="119520" cy="37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7360" rIns="0" tIns="18000" bIns="0" anchor="t">
            <a:spAutoFit/>
          </a:bodyPr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午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000000"/>
                </a:solidFill>
                <a:latin typeface="宋体"/>
              </a:rPr>
              <a:t>别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9968;&#24180;&#32423;&#29677;&#32423;&#35838;&#31243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0108;&#24180;&#32423;&#29677;&#32423;&#35838;&#31243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9977;&#24180;&#32423;&#29677;&#32423;&#35838;&#31243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2235;&#24180;&#32423;&#29677;&#32423;&#35838;&#31243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0116;&#24180;&#32423;&#29677;&#32423;&#35838;&#31243;&#3492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20845;&#24180;&#32423;&#29677;&#32423;&#35838;&#3124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TJOEYYRM"/>
    </sheetNames>
    <sheetDataSet>
      <sheetData sheetId="0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语文</v>
          </cell>
          <cell r="G3" t="str">
            <v>数学</v>
          </cell>
        </row>
        <row r="4">
          <cell r="C4" t="str">
            <v>熊文玉</v>
          </cell>
          <cell r="D4" t="str">
            <v>户俊环</v>
          </cell>
          <cell r="E4" t="str">
            <v>熊文玉</v>
          </cell>
          <cell r="F4" t="str">
            <v>熊文玉</v>
          </cell>
          <cell r="G4" t="str">
            <v>户俊环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熊文玉</v>
          </cell>
          <cell r="D6" t="str">
            <v>户俊环</v>
          </cell>
          <cell r="E6" t="str">
            <v>熊文玉</v>
          </cell>
          <cell r="F6" t="str">
            <v>户俊环</v>
          </cell>
          <cell r="G6" t="str">
            <v>熊文玉</v>
          </cell>
        </row>
        <row r="7">
          <cell r="C7" t="str">
            <v>数学</v>
          </cell>
          <cell r="D7" t="str">
            <v>安全
健康</v>
          </cell>
          <cell r="E7" t="str">
            <v>语文</v>
          </cell>
          <cell r="F7" t="str">
            <v>美术</v>
          </cell>
          <cell r="G7" t="str">
            <v>体育</v>
          </cell>
        </row>
        <row r="8">
          <cell r="C8" t="str">
            <v>户俊环</v>
          </cell>
          <cell r="D8" t="str">
            <v>户俊环</v>
          </cell>
          <cell r="E8" t="str">
            <v>熊文玉</v>
          </cell>
          <cell r="F8" t="str">
            <v>户俊环</v>
          </cell>
          <cell r="G8" t="str">
            <v>潘世洋</v>
          </cell>
        </row>
        <row r="9">
          <cell r="C9" t="str">
            <v>语文</v>
          </cell>
          <cell r="D9" t="str">
            <v>语文</v>
          </cell>
          <cell r="E9" t="str">
            <v>体育</v>
          </cell>
          <cell r="F9" t="str">
            <v>语文</v>
          </cell>
          <cell r="G9" t="str">
            <v>语文</v>
          </cell>
        </row>
        <row r="10">
          <cell r="C10" t="str">
            <v>熊文玉</v>
          </cell>
          <cell r="D10" t="str">
            <v>熊文玉</v>
          </cell>
          <cell r="E10" t="str">
            <v>潘世洋</v>
          </cell>
          <cell r="F10" t="str">
            <v>熊文玉</v>
          </cell>
          <cell r="G10" t="str">
            <v>熊文玉</v>
          </cell>
        </row>
        <row r="11">
          <cell r="C11" t="str">
            <v>道德
法治</v>
          </cell>
          <cell r="D11" t="str">
            <v>科学</v>
          </cell>
          <cell r="E11" t="str">
            <v>音乐</v>
          </cell>
          <cell r="F11" t="str">
            <v>体育</v>
          </cell>
          <cell r="G11" t="str">
            <v>数学</v>
          </cell>
        </row>
        <row r="12">
          <cell r="C12" t="str">
            <v>熊文玉</v>
          </cell>
          <cell r="D12" t="str">
            <v>户俊环</v>
          </cell>
          <cell r="E12" t="str">
            <v>户俊环</v>
          </cell>
          <cell r="F12" t="str">
            <v>潘世洋</v>
          </cell>
          <cell r="G12" t="str">
            <v>户俊环</v>
          </cell>
        </row>
        <row r="14">
          <cell r="C14" t="str">
            <v>养成
劳动</v>
          </cell>
          <cell r="D14" t="str">
            <v>体育</v>
          </cell>
          <cell r="E14" t="str">
            <v>道德
法治</v>
          </cell>
          <cell r="F14" t="str">
            <v>音乐</v>
          </cell>
          <cell r="G14" t="str">
            <v>美术</v>
          </cell>
        </row>
        <row r="15">
          <cell r="C15" t="str">
            <v>户俊环</v>
          </cell>
          <cell r="D15" t="str">
            <v>潘世洋</v>
          </cell>
          <cell r="E15" t="str">
            <v>熊文玉</v>
          </cell>
          <cell r="F15" t="str">
            <v>户俊环</v>
          </cell>
          <cell r="G15" t="str">
            <v>户俊环</v>
          </cell>
        </row>
        <row r="16">
          <cell r="C16" t="str">
            <v>户俊环</v>
          </cell>
          <cell r="D16" t="str">
            <v>熊文玉</v>
          </cell>
          <cell r="E16" t="str">
            <v>户俊环</v>
          </cell>
          <cell r="F16" t="str">
            <v>熊文玉</v>
          </cell>
          <cell r="G16" t="str">
            <v>户俊环</v>
          </cell>
        </row>
        <row r="17">
          <cell r="F17" t="str">
            <v>队活</v>
          </cell>
        </row>
        <row r="18">
          <cell r="F18" t="str">
            <v>熊文玉</v>
          </cell>
        </row>
      </sheetData>
      <sheetData sheetId="1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数学</v>
          </cell>
        </row>
        <row r="4">
          <cell r="C4" t="str">
            <v>黄丽芳</v>
          </cell>
          <cell r="D4" t="str">
            <v>王小燕</v>
          </cell>
          <cell r="E4" t="str">
            <v>黄丽芳</v>
          </cell>
          <cell r="F4" t="str">
            <v>王小燕</v>
          </cell>
          <cell r="G4" t="str">
            <v>王小燕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黄丽芳</v>
          </cell>
          <cell r="D6" t="str">
            <v>王小燕</v>
          </cell>
          <cell r="E6" t="str">
            <v>黄丽芳</v>
          </cell>
          <cell r="F6" t="str">
            <v>王小燕</v>
          </cell>
          <cell r="G6" t="str">
            <v>王小燕</v>
          </cell>
        </row>
        <row r="7">
          <cell r="C7" t="str">
            <v>音乐</v>
          </cell>
          <cell r="D7" t="str">
            <v>体育</v>
          </cell>
          <cell r="E7" t="str">
            <v>语文</v>
          </cell>
          <cell r="F7" t="str">
            <v>美术</v>
          </cell>
          <cell r="G7" t="str">
            <v>安全
健康</v>
          </cell>
        </row>
        <row r="8">
          <cell r="C8" t="str">
            <v>王小燕</v>
          </cell>
          <cell r="D8" t="str">
            <v>潘世洋</v>
          </cell>
          <cell r="E8" t="str">
            <v>黄丽芳</v>
          </cell>
          <cell r="F8" t="str">
            <v>王小燕</v>
          </cell>
          <cell r="G8" t="str">
            <v>王小燕</v>
          </cell>
        </row>
        <row r="9">
          <cell r="C9" t="str">
            <v>体育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语文</v>
          </cell>
        </row>
        <row r="10">
          <cell r="C10" t="str">
            <v>潘世洋</v>
          </cell>
          <cell r="D10" t="str">
            <v>黄丽芳</v>
          </cell>
          <cell r="E10" t="str">
            <v>王小燕</v>
          </cell>
          <cell r="F10" t="str">
            <v>黄丽芳</v>
          </cell>
          <cell r="G10" t="str">
            <v>黄丽芳</v>
          </cell>
        </row>
        <row r="11">
          <cell r="C11" t="str">
            <v>语文</v>
          </cell>
          <cell r="D11" t="str">
            <v>道德
法治</v>
          </cell>
          <cell r="E11" t="str">
            <v>音乐</v>
          </cell>
          <cell r="F11" t="str">
            <v>科学</v>
          </cell>
          <cell r="G11" t="str">
            <v>语文</v>
          </cell>
        </row>
        <row r="12">
          <cell r="C12" t="str">
            <v>黄丽芳</v>
          </cell>
          <cell r="D12" t="str">
            <v>熊文玉</v>
          </cell>
          <cell r="E12" t="str">
            <v>王小燕</v>
          </cell>
          <cell r="F12" t="str">
            <v>王小燕</v>
          </cell>
          <cell r="G12" t="str">
            <v>黄丽芳</v>
          </cell>
        </row>
        <row r="14">
          <cell r="C14" t="str">
            <v>养成
劳动</v>
          </cell>
          <cell r="D14" t="str">
            <v>美术</v>
          </cell>
          <cell r="E14" t="str">
            <v>体育</v>
          </cell>
          <cell r="F14" t="str">
            <v>道德
法治</v>
          </cell>
          <cell r="G14" t="str">
            <v>体育</v>
          </cell>
        </row>
        <row r="15">
          <cell r="C15" t="str">
            <v>王小燕</v>
          </cell>
          <cell r="D15" t="str">
            <v>王小燕</v>
          </cell>
          <cell r="E15" t="str">
            <v>潘世洋</v>
          </cell>
          <cell r="F15" t="str">
            <v>熊文玉</v>
          </cell>
          <cell r="G15" t="str">
            <v>潘世洋</v>
          </cell>
        </row>
        <row r="16">
          <cell r="C16" t="str">
            <v>王小燕</v>
          </cell>
          <cell r="D16" t="str">
            <v>黄丽芳</v>
          </cell>
          <cell r="E16" t="str">
            <v>黄丽芳</v>
          </cell>
          <cell r="F16" t="str">
            <v>黄丽芳</v>
          </cell>
          <cell r="G16" t="str">
            <v>王小燕</v>
          </cell>
        </row>
        <row r="17">
          <cell r="F17" t="str">
            <v>队活</v>
          </cell>
        </row>
        <row r="18">
          <cell r="F18" t="str">
            <v>黄丽芳</v>
          </cell>
        </row>
      </sheetData>
      <sheetData sheetId="2">
        <row r="3">
          <cell r="C3" t="str">
            <v>语文</v>
          </cell>
          <cell r="D3" t="str">
            <v>语文</v>
          </cell>
        </row>
        <row r="3">
          <cell r="F3" t="str">
            <v>语文</v>
          </cell>
          <cell r="G3" t="str">
            <v>数学</v>
          </cell>
        </row>
        <row r="4">
          <cell r="C4" t="str">
            <v>胡阳</v>
          </cell>
          <cell r="D4" t="str">
            <v>胡阳</v>
          </cell>
          <cell r="E4" t="str">
            <v>黄保玲</v>
          </cell>
          <cell r="F4" t="str">
            <v>胡阳</v>
          </cell>
          <cell r="G4" t="str">
            <v>黄保玲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胡阳</v>
          </cell>
          <cell r="D6" t="str">
            <v>黄保玲</v>
          </cell>
          <cell r="E6" t="str">
            <v>胡阳</v>
          </cell>
          <cell r="F6" t="str">
            <v>黄保玲</v>
          </cell>
          <cell r="G6" t="str">
            <v>胡阳</v>
          </cell>
        </row>
        <row r="7">
          <cell r="C7" t="str">
            <v>数学</v>
          </cell>
          <cell r="D7" t="str">
            <v>安全
健康</v>
          </cell>
          <cell r="E7" t="str">
            <v>音乐</v>
          </cell>
          <cell r="F7" t="str">
            <v>美术</v>
          </cell>
          <cell r="G7" t="str">
            <v>语文</v>
          </cell>
        </row>
        <row r="8">
          <cell r="C8" t="str">
            <v>黄保玲</v>
          </cell>
          <cell r="D8" t="str">
            <v>黄保玲</v>
          </cell>
          <cell r="E8" t="str">
            <v>户俊环</v>
          </cell>
          <cell r="F8" t="str">
            <v>黄保玲</v>
          </cell>
          <cell r="G8" t="str">
            <v>胡阳</v>
          </cell>
        </row>
        <row r="9">
          <cell r="C9" t="str">
            <v>科学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体育</v>
          </cell>
        </row>
        <row r="10">
          <cell r="C10" t="str">
            <v>王小燕</v>
          </cell>
          <cell r="D10" t="str">
            <v>胡阳</v>
          </cell>
          <cell r="E10" t="str">
            <v>黄保玲</v>
          </cell>
          <cell r="F10" t="str">
            <v>胡阳</v>
          </cell>
          <cell r="G10" t="str">
            <v>胡阳</v>
          </cell>
        </row>
        <row r="11">
          <cell r="C11" t="str">
            <v>美术</v>
          </cell>
          <cell r="D11" t="str">
            <v>体育</v>
          </cell>
          <cell r="E11" t="str">
            <v>体育</v>
          </cell>
          <cell r="F11" t="str">
            <v>语文</v>
          </cell>
          <cell r="G11" t="str">
            <v>道德
法治</v>
          </cell>
        </row>
        <row r="12">
          <cell r="C12" t="str">
            <v>黄保玲</v>
          </cell>
          <cell r="D12" t="str">
            <v>胡阳</v>
          </cell>
          <cell r="E12" t="str">
            <v>胡阳</v>
          </cell>
          <cell r="F12" t="str">
            <v>胡阳</v>
          </cell>
          <cell r="G12" t="str">
            <v>黄保玲</v>
          </cell>
        </row>
        <row r="14">
          <cell r="C14" t="str">
            <v>养成
劳动</v>
          </cell>
          <cell r="D14" t="str">
            <v>音乐</v>
          </cell>
          <cell r="E14" t="str">
            <v>道德
法治</v>
          </cell>
          <cell r="F14" t="str">
            <v>体育</v>
          </cell>
          <cell r="G14" t="str">
            <v>体育</v>
          </cell>
        </row>
        <row r="15">
          <cell r="C15" t="str">
            <v>黄保玲</v>
          </cell>
          <cell r="D15" t="str">
            <v>户俊环</v>
          </cell>
          <cell r="E15" t="str">
            <v>黄保玲</v>
          </cell>
          <cell r="F15" t="str">
            <v>胡阳</v>
          </cell>
          <cell r="G15" t="str">
            <v>胡阳</v>
          </cell>
        </row>
        <row r="16">
          <cell r="C16" t="str">
            <v>胡阳</v>
          </cell>
          <cell r="D16" t="str">
            <v>胡阳</v>
          </cell>
          <cell r="E16" t="str">
            <v>黄保玲</v>
          </cell>
          <cell r="F16" t="str">
            <v>胡阳</v>
          </cell>
          <cell r="G16" t="str">
            <v>黄保玲</v>
          </cell>
        </row>
        <row r="17">
          <cell r="F17" t="str">
            <v>队活</v>
          </cell>
        </row>
        <row r="18">
          <cell r="F18" t="str">
            <v>胡阳</v>
          </cell>
        </row>
      </sheetData>
      <sheetData sheetId="3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语文</v>
          </cell>
          <cell r="G3" t="str">
            <v>数学</v>
          </cell>
        </row>
        <row r="4">
          <cell r="C4" t="str">
            <v>刘兰</v>
          </cell>
          <cell r="D4" t="str">
            <v>张梦怡</v>
          </cell>
          <cell r="E4" t="str">
            <v>刘兰</v>
          </cell>
          <cell r="F4" t="str">
            <v>刘兰</v>
          </cell>
          <cell r="G4" t="str">
            <v>张梦怡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张梦怡</v>
          </cell>
          <cell r="D6" t="str">
            <v>刘兰</v>
          </cell>
          <cell r="E6" t="str">
            <v>刘兰</v>
          </cell>
          <cell r="F6" t="str">
            <v>张梦怡</v>
          </cell>
          <cell r="G6" t="str">
            <v>刘兰</v>
          </cell>
        </row>
        <row r="7">
          <cell r="C7" t="str">
            <v>数学</v>
          </cell>
          <cell r="D7" t="str">
            <v>语文</v>
          </cell>
          <cell r="E7" t="str">
            <v>语文</v>
          </cell>
          <cell r="F7" t="str">
            <v>美术</v>
          </cell>
          <cell r="G7" t="str">
            <v>语文</v>
          </cell>
        </row>
        <row r="8">
          <cell r="C8" t="str">
            <v>张梦怡</v>
          </cell>
          <cell r="D8" t="str">
            <v>刘兰</v>
          </cell>
          <cell r="E8" t="str">
            <v>刘兰</v>
          </cell>
          <cell r="F8" t="str">
            <v>张梦怡</v>
          </cell>
          <cell r="G8" t="str">
            <v>刘兰</v>
          </cell>
        </row>
        <row r="9">
          <cell r="C9" t="str">
            <v>语文</v>
          </cell>
          <cell r="D9" t="str">
            <v>体育</v>
          </cell>
          <cell r="E9" t="str">
            <v>数学</v>
          </cell>
          <cell r="F9" t="str">
            <v>语文</v>
          </cell>
          <cell r="G9" t="str">
            <v>体育</v>
          </cell>
        </row>
        <row r="10">
          <cell r="C10" t="str">
            <v>刘兰</v>
          </cell>
          <cell r="D10" t="str">
            <v>程旭</v>
          </cell>
          <cell r="E10" t="str">
            <v>张梦怡</v>
          </cell>
          <cell r="F10" t="str">
            <v>刘兰</v>
          </cell>
          <cell r="G10" t="str">
            <v>程旭</v>
          </cell>
        </row>
        <row r="11">
          <cell r="C11" t="str">
            <v>体育</v>
          </cell>
          <cell r="D11" t="str">
            <v>音乐</v>
          </cell>
          <cell r="E11" t="str">
            <v>美术</v>
          </cell>
          <cell r="F11" t="str">
            <v>道德
法治</v>
          </cell>
          <cell r="G11" t="str">
            <v>科学</v>
          </cell>
        </row>
        <row r="12">
          <cell r="C12" t="str">
            <v>程旭</v>
          </cell>
          <cell r="D12" t="str">
            <v>张梦怡</v>
          </cell>
          <cell r="E12" t="str">
            <v>张梦怡</v>
          </cell>
          <cell r="F12" t="str">
            <v>刘兰</v>
          </cell>
          <cell r="G12" t="str">
            <v>张梦怡</v>
          </cell>
        </row>
        <row r="14">
          <cell r="C14" t="str">
            <v>养成
劳动</v>
          </cell>
          <cell r="D14" t="str">
            <v>安全
健康</v>
          </cell>
          <cell r="E14" t="str">
            <v>音乐</v>
          </cell>
          <cell r="F14" t="str">
            <v>体育</v>
          </cell>
          <cell r="G14" t="str">
            <v>道德
法治</v>
          </cell>
        </row>
        <row r="15">
          <cell r="C15" t="str">
            <v>刘兰</v>
          </cell>
          <cell r="D15" t="str">
            <v>刘兰</v>
          </cell>
          <cell r="E15" t="str">
            <v>张梦怡</v>
          </cell>
          <cell r="F15" t="str">
            <v>程旭</v>
          </cell>
          <cell r="G15" t="str">
            <v>刘兰</v>
          </cell>
        </row>
        <row r="16">
          <cell r="C16" t="str">
            <v>刘兰</v>
          </cell>
          <cell r="D16" t="str">
            <v>张梦怡</v>
          </cell>
          <cell r="E16" t="str">
            <v>刘兰</v>
          </cell>
          <cell r="F16" t="str">
            <v>张梦怡</v>
          </cell>
          <cell r="G16" t="str">
            <v>张梦怡</v>
          </cell>
        </row>
        <row r="17">
          <cell r="F17" t="str">
            <v>队活</v>
          </cell>
        </row>
        <row r="18">
          <cell r="F18" t="str">
            <v>张梦怡</v>
          </cell>
        </row>
      </sheetData>
      <sheetData sheetId="4">
        <row r="3">
          <cell r="C3" t="str">
            <v>数学</v>
          </cell>
          <cell r="D3" t="str">
            <v>语文</v>
          </cell>
          <cell r="E3" t="str">
            <v>数学</v>
          </cell>
          <cell r="F3" t="str">
            <v>语文</v>
          </cell>
          <cell r="G3" t="str">
            <v>语文</v>
          </cell>
        </row>
        <row r="4">
          <cell r="C4" t="str">
            <v>朱文琴</v>
          </cell>
          <cell r="D4" t="str">
            <v>曹咏雁</v>
          </cell>
          <cell r="E4" t="str">
            <v>朱文琴</v>
          </cell>
          <cell r="F4" t="str">
            <v>曹咏雁</v>
          </cell>
          <cell r="G4" t="str">
            <v>曹咏雁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曹咏雁</v>
          </cell>
          <cell r="D6" t="str">
            <v>朱文琴</v>
          </cell>
          <cell r="E6" t="str">
            <v>曹咏雁</v>
          </cell>
          <cell r="F6" t="str">
            <v>朱文琴</v>
          </cell>
          <cell r="G6" t="str">
            <v>曹咏雁</v>
          </cell>
        </row>
        <row r="7">
          <cell r="C7" t="str">
            <v>语文</v>
          </cell>
          <cell r="D7" t="str">
            <v>语文</v>
          </cell>
          <cell r="E7" t="str">
            <v>语文</v>
          </cell>
          <cell r="F7" t="str">
            <v>数学</v>
          </cell>
          <cell r="G7" t="str">
            <v>语文</v>
          </cell>
        </row>
        <row r="8">
          <cell r="C8" t="str">
            <v>曹咏雁</v>
          </cell>
          <cell r="D8" t="str">
            <v>曹咏雁</v>
          </cell>
          <cell r="E8" t="str">
            <v>曹咏雁</v>
          </cell>
          <cell r="F8" t="str">
            <v>朱文琴</v>
          </cell>
          <cell r="G8" t="str">
            <v>曹咏雁</v>
          </cell>
        </row>
        <row r="9">
          <cell r="C9" t="str">
            <v>科学</v>
          </cell>
          <cell r="D9" t="str">
            <v>安全
健康</v>
          </cell>
          <cell r="E9" t="str">
            <v>体育</v>
          </cell>
          <cell r="F9" t="str">
            <v>语文</v>
          </cell>
          <cell r="G9" t="str">
            <v>体育</v>
          </cell>
        </row>
        <row r="10">
          <cell r="C10" t="str">
            <v>户俊环</v>
          </cell>
          <cell r="D10" t="str">
            <v>田红霞</v>
          </cell>
          <cell r="E10" t="str">
            <v>张圣东</v>
          </cell>
          <cell r="F10" t="str">
            <v>曹咏雁</v>
          </cell>
          <cell r="G10" t="str">
            <v>张圣东</v>
          </cell>
        </row>
        <row r="11">
          <cell r="C11" t="str">
            <v>数学</v>
          </cell>
          <cell r="D11" t="str">
            <v>美术</v>
          </cell>
          <cell r="E11" t="str">
            <v>道德
法治</v>
          </cell>
          <cell r="F11" t="str">
            <v>美术</v>
          </cell>
          <cell r="G11" t="str">
            <v>音乐</v>
          </cell>
        </row>
        <row r="12">
          <cell r="C12" t="str">
            <v>朱文琴</v>
          </cell>
          <cell r="D12" t="str">
            <v>曹咏雁</v>
          </cell>
          <cell r="E12" t="str">
            <v>曹咏雁</v>
          </cell>
          <cell r="F12" t="str">
            <v>曹咏雁</v>
          </cell>
          <cell r="G12" t="str">
            <v>王小燕</v>
          </cell>
        </row>
        <row r="14">
          <cell r="C14" t="str">
            <v>养成
劳动</v>
          </cell>
          <cell r="D14" t="str">
            <v>体育</v>
          </cell>
          <cell r="E14" t="str">
            <v>音乐</v>
          </cell>
          <cell r="F14" t="str">
            <v>体育</v>
          </cell>
          <cell r="G14" t="str">
            <v>道德
法治</v>
          </cell>
        </row>
        <row r="15">
          <cell r="C15" t="str">
            <v>曹咏雁</v>
          </cell>
          <cell r="D15" t="str">
            <v>张圣东</v>
          </cell>
          <cell r="E15" t="str">
            <v>王小燕</v>
          </cell>
          <cell r="F15" t="str">
            <v>张圣东</v>
          </cell>
          <cell r="G15" t="str">
            <v>曹咏雁</v>
          </cell>
        </row>
        <row r="16">
          <cell r="C16" t="str">
            <v>曹咏雁</v>
          </cell>
          <cell r="D16" t="str">
            <v>朱文琴</v>
          </cell>
          <cell r="E16" t="str">
            <v>朱文琴</v>
          </cell>
          <cell r="F16" t="str">
            <v>朱文琴</v>
          </cell>
          <cell r="G16" t="str">
            <v>曹咏雁</v>
          </cell>
        </row>
        <row r="17">
          <cell r="F17" t="str">
            <v>队活</v>
          </cell>
        </row>
        <row r="18">
          <cell r="F18" t="str">
            <v>朱文琴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TJOEYYRM"/>
      <sheetName val="7"/>
      <sheetName val="8"/>
    </sheetNames>
    <sheetDataSet>
      <sheetData sheetId="0">
        <row r="3">
          <cell r="C3" t="str">
            <v>语文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数学</v>
          </cell>
        </row>
        <row r="4">
          <cell r="C4" t="str">
            <v>蔡雨姿</v>
          </cell>
          <cell r="D4" t="str">
            <v>蔡雨姿</v>
          </cell>
          <cell r="E4" t="str">
            <v>蔡雨姿</v>
          </cell>
          <cell r="F4" t="str">
            <v>黄世铜</v>
          </cell>
          <cell r="G4" t="str">
            <v>黄世铜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蔡雨姿</v>
          </cell>
          <cell r="D6" t="str">
            <v>蔡雨姿</v>
          </cell>
          <cell r="E6" t="str">
            <v>蔡雨姿</v>
          </cell>
          <cell r="F6" t="str">
            <v>黄世铜</v>
          </cell>
          <cell r="G6" t="str">
            <v>黄世铜</v>
          </cell>
        </row>
        <row r="7">
          <cell r="C7" t="str">
            <v>数学</v>
          </cell>
          <cell r="D7" t="str">
            <v>美术</v>
          </cell>
          <cell r="E7" t="str">
            <v>安全
健康</v>
          </cell>
          <cell r="F7" t="str">
            <v>数学</v>
          </cell>
          <cell r="G7" t="str">
            <v>道德
法治</v>
          </cell>
        </row>
        <row r="8">
          <cell r="C8" t="str">
            <v>黄世铜</v>
          </cell>
          <cell r="D8" t="str">
            <v>黄世铜</v>
          </cell>
          <cell r="E8" t="str">
            <v>黄文明</v>
          </cell>
          <cell r="F8" t="str">
            <v>黄世铜</v>
          </cell>
          <cell r="G8" t="str">
            <v>胡晓荣</v>
          </cell>
        </row>
        <row r="9">
          <cell r="C9" t="str">
            <v>体育</v>
          </cell>
          <cell r="D9" t="str">
            <v>科学</v>
          </cell>
          <cell r="E9" t="str">
            <v>体育</v>
          </cell>
          <cell r="F9" t="str">
            <v>语文</v>
          </cell>
          <cell r="G9" t="str">
            <v>语文</v>
          </cell>
        </row>
        <row r="10">
          <cell r="C10" t="str">
            <v>廖贤军</v>
          </cell>
          <cell r="D10" t="str">
            <v>李梦雷</v>
          </cell>
          <cell r="E10" t="str">
            <v>黄世铜</v>
          </cell>
          <cell r="F10" t="str">
            <v>蔡雨姿</v>
          </cell>
          <cell r="G10" t="str">
            <v>蔡雨姿</v>
          </cell>
        </row>
        <row r="11">
          <cell r="C11" t="str">
            <v>美术</v>
          </cell>
          <cell r="D11" t="str">
            <v>体育</v>
          </cell>
          <cell r="E11" t="str">
            <v>音乐</v>
          </cell>
          <cell r="F11" t="str">
            <v>语文</v>
          </cell>
          <cell r="G11" t="str">
            <v>语文</v>
          </cell>
        </row>
        <row r="12">
          <cell r="C12" t="str">
            <v>黄世铜</v>
          </cell>
          <cell r="D12" t="str">
            <v>廖贤军</v>
          </cell>
          <cell r="E12" t="str">
            <v>孔馨</v>
          </cell>
          <cell r="F12" t="str">
            <v>蔡雨姿</v>
          </cell>
          <cell r="G12" t="str">
            <v>蔡雨姿</v>
          </cell>
        </row>
        <row r="14">
          <cell r="C14" t="str">
            <v>养成
劳动</v>
          </cell>
          <cell r="D14" t="str">
            <v>音乐</v>
          </cell>
          <cell r="E14" t="str">
            <v>道德
法治</v>
          </cell>
          <cell r="F14" t="str">
            <v>体育</v>
          </cell>
          <cell r="G14" t="str">
            <v>语文</v>
          </cell>
        </row>
        <row r="15">
          <cell r="C15" t="str">
            <v>蔡雨姿</v>
          </cell>
          <cell r="D15" t="str">
            <v>孔馨</v>
          </cell>
          <cell r="E15" t="str">
            <v>胡晓荣</v>
          </cell>
          <cell r="F15" t="str">
            <v>廖贤军</v>
          </cell>
          <cell r="G15" t="str">
            <v>蔡雨姿</v>
          </cell>
        </row>
        <row r="16">
          <cell r="C16" t="str">
            <v>蔡雨姿</v>
          </cell>
          <cell r="D16" t="str">
            <v>黄世铜</v>
          </cell>
          <cell r="E16" t="str">
            <v>黄世铜</v>
          </cell>
          <cell r="F16" t="str">
            <v>蔡雨姿</v>
          </cell>
          <cell r="G16" t="str">
            <v>黄世铜</v>
          </cell>
        </row>
        <row r="17">
          <cell r="F17" t="str">
            <v>队活</v>
          </cell>
        </row>
        <row r="18">
          <cell r="F18" t="str">
            <v>李梦雷</v>
          </cell>
        </row>
      </sheetData>
      <sheetData sheetId="1">
        <row r="3">
          <cell r="C3" t="str">
            <v>语文</v>
          </cell>
          <cell r="D3" t="str">
            <v>数学</v>
          </cell>
          <cell r="E3" t="str">
            <v>数学</v>
          </cell>
          <cell r="F3" t="str">
            <v>语文</v>
          </cell>
          <cell r="G3" t="str">
            <v>语文</v>
          </cell>
        </row>
        <row r="4">
          <cell r="C4" t="str">
            <v>闫乐</v>
          </cell>
          <cell r="D4" t="str">
            <v>叶珊</v>
          </cell>
          <cell r="E4" t="str">
            <v>叶珊</v>
          </cell>
          <cell r="F4" t="str">
            <v>闫乐</v>
          </cell>
          <cell r="G4" t="str">
            <v>闫乐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叶珊</v>
          </cell>
          <cell r="D6" t="str">
            <v>闫乐</v>
          </cell>
          <cell r="E6" t="str">
            <v>闫乐</v>
          </cell>
          <cell r="F6" t="str">
            <v>叶珊</v>
          </cell>
          <cell r="G6" t="str">
            <v>闫乐</v>
          </cell>
        </row>
        <row r="7">
          <cell r="C7" t="str">
            <v>语文</v>
          </cell>
          <cell r="D7" t="str">
            <v>语文</v>
          </cell>
          <cell r="E7" t="str">
            <v>语文</v>
          </cell>
          <cell r="F7" t="str">
            <v>数学</v>
          </cell>
          <cell r="G7" t="str">
            <v>语文</v>
          </cell>
        </row>
        <row r="8">
          <cell r="C8" t="str">
            <v>闫乐</v>
          </cell>
          <cell r="D8" t="str">
            <v>闫乐</v>
          </cell>
          <cell r="E8" t="str">
            <v>闫乐</v>
          </cell>
          <cell r="F8" t="str">
            <v>叶珊</v>
          </cell>
          <cell r="G8" t="str">
            <v>闫乐</v>
          </cell>
        </row>
        <row r="9">
          <cell r="C9" t="str">
            <v>美术</v>
          </cell>
          <cell r="D9" t="str">
            <v>体育</v>
          </cell>
          <cell r="E9" t="str">
            <v>数学</v>
          </cell>
          <cell r="F9" t="str">
            <v>语文</v>
          </cell>
          <cell r="G9" t="str">
            <v>科学</v>
          </cell>
        </row>
        <row r="10">
          <cell r="C10" t="str">
            <v>郑华</v>
          </cell>
          <cell r="D10" t="str">
            <v>廖贤军</v>
          </cell>
          <cell r="E10" t="str">
            <v>叶珊</v>
          </cell>
          <cell r="F10" t="str">
            <v>闫乐</v>
          </cell>
          <cell r="G10" t="str">
            <v>李威</v>
          </cell>
        </row>
        <row r="11">
          <cell r="C11" t="str">
            <v>道德
法治</v>
          </cell>
          <cell r="D11" t="str">
            <v>音乐</v>
          </cell>
          <cell r="E11" t="str">
            <v>体育</v>
          </cell>
          <cell r="F11" t="str">
            <v>体育</v>
          </cell>
          <cell r="G11" t="str">
            <v>安全
健康</v>
          </cell>
        </row>
        <row r="12">
          <cell r="C12" t="str">
            <v>闫乐</v>
          </cell>
          <cell r="D12" t="str">
            <v>程先丽</v>
          </cell>
          <cell r="E12" t="str">
            <v>闫乐</v>
          </cell>
          <cell r="F12" t="str">
            <v>廖贤军</v>
          </cell>
          <cell r="G12" t="str">
            <v>闫乐</v>
          </cell>
        </row>
        <row r="14">
          <cell r="C14" t="str">
            <v>养成
劳动</v>
          </cell>
          <cell r="D14" t="str">
            <v>美术</v>
          </cell>
          <cell r="E14" t="str">
            <v>体育</v>
          </cell>
          <cell r="F14" t="str">
            <v>音乐</v>
          </cell>
          <cell r="G14" t="str">
            <v>道德
法治</v>
          </cell>
        </row>
        <row r="15">
          <cell r="C15" t="str">
            <v>闫乐</v>
          </cell>
          <cell r="D15" t="str">
            <v>郑华</v>
          </cell>
          <cell r="E15" t="str">
            <v>廖贤军</v>
          </cell>
          <cell r="F15" t="str">
            <v>程先丽</v>
          </cell>
          <cell r="G15" t="str">
            <v>闫乐</v>
          </cell>
        </row>
        <row r="16">
          <cell r="C16" t="str">
            <v>叶珊</v>
          </cell>
          <cell r="D16" t="str">
            <v>闫乐</v>
          </cell>
          <cell r="E16" t="str">
            <v>闫乐</v>
          </cell>
          <cell r="F16" t="str">
            <v>叶珊</v>
          </cell>
          <cell r="G16" t="str">
            <v>叶珊</v>
          </cell>
        </row>
        <row r="17">
          <cell r="F17" t="str">
            <v>队活</v>
          </cell>
        </row>
        <row r="18">
          <cell r="F18" t="str">
            <v>叶珊</v>
          </cell>
        </row>
      </sheetData>
      <sheetData sheetId="2">
        <row r="3">
          <cell r="C3" t="str">
            <v>语文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数学</v>
          </cell>
        </row>
        <row r="4">
          <cell r="C4" t="str">
            <v>缪锐锐</v>
          </cell>
          <cell r="D4" t="str">
            <v>缪锐锐</v>
          </cell>
          <cell r="E4" t="str">
            <v>缪锐锐</v>
          </cell>
          <cell r="F4" t="str">
            <v>黎月珍</v>
          </cell>
          <cell r="G4" t="str">
            <v>黎月珍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缪锐锐</v>
          </cell>
          <cell r="D6" t="str">
            <v>黎月珍</v>
          </cell>
          <cell r="E6" t="str">
            <v>缪锐锐</v>
          </cell>
          <cell r="F6" t="str">
            <v>黎月珍</v>
          </cell>
          <cell r="G6" t="str">
            <v>缪锐锐</v>
          </cell>
        </row>
        <row r="7">
          <cell r="C7" t="str">
            <v>数学</v>
          </cell>
          <cell r="D7" t="str">
            <v>美术</v>
          </cell>
          <cell r="E7" t="str">
            <v>语文</v>
          </cell>
          <cell r="F7" t="str">
            <v>数学</v>
          </cell>
          <cell r="G7" t="str">
            <v>语文</v>
          </cell>
        </row>
        <row r="8">
          <cell r="C8" t="str">
            <v>黎月珍</v>
          </cell>
          <cell r="D8" t="str">
            <v>黎月珍</v>
          </cell>
          <cell r="E8" t="str">
            <v>缪锐锐</v>
          </cell>
          <cell r="F8" t="str">
            <v>黎月珍</v>
          </cell>
          <cell r="G8" t="str">
            <v>缪锐锐</v>
          </cell>
        </row>
        <row r="9">
          <cell r="C9" t="str">
            <v>音乐</v>
          </cell>
          <cell r="D9" t="str">
            <v>语文</v>
          </cell>
          <cell r="E9" t="str">
            <v>道德
法治</v>
          </cell>
          <cell r="F9" t="str">
            <v>语文</v>
          </cell>
          <cell r="G9" t="str">
            <v>道德
法治</v>
          </cell>
        </row>
        <row r="10">
          <cell r="C10" t="str">
            <v>黎月珍</v>
          </cell>
          <cell r="D10" t="str">
            <v>缪锐锐</v>
          </cell>
          <cell r="E10" t="str">
            <v>黎月珍</v>
          </cell>
          <cell r="F10" t="str">
            <v>缪锐锐</v>
          </cell>
          <cell r="G10" t="str">
            <v>黎月珍</v>
          </cell>
        </row>
        <row r="11">
          <cell r="C11" t="str">
            <v>科学</v>
          </cell>
          <cell r="D11" t="str">
            <v>体育</v>
          </cell>
          <cell r="E11" t="str">
            <v>体育</v>
          </cell>
          <cell r="F11" t="str">
            <v>体育</v>
          </cell>
          <cell r="G11" t="str">
            <v>音乐</v>
          </cell>
        </row>
        <row r="12">
          <cell r="C12" t="str">
            <v>孔馨</v>
          </cell>
          <cell r="D12" t="str">
            <v>缪锐锐</v>
          </cell>
          <cell r="E12" t="str">
            <v>黎月珍</v>
          </cell>
          <cell r="F12" t="str">
            <v>黎月珍</v>
          </cell>
          <cell r="G12" t="str">
            <v>黎月珍</v>
          </cell>
        </row>
        <row r="14">
          <cell r="C14" t="str">
            <v>养成
劳动</v>
          </cell>
          <cell r="D14" t="str">
            <v>安全
健康</v>
          </cell>
          <cell r="E14" t="str">
            <v>美术</v>
          </cell>
          <cell r="F14" t="str">
            <v>语文</v>
          </cell>
          <cell r="G14" t="str">
            <v>体育</v>
          </cell>
        </row>
        <row r="15">
          <cell r="C15" t="str">
            <v>缪锐锐</v>
          </cell>
          <cell r="D15" t="str">
            <v>黎月珍</v>
          </cell>
          <cell r="E15" t="str">
            <v>黎月珍</v>
          </cell>
          <cell r="F15" t="str">
            <v>缪锐锐</v>
          </cell>
          <cell r="G15" t="str">
            <v>缪锐锐</v>
          </cell>
        </row>
        <row r="16">
          <cell r="C16" t="str">
            <v>黎月珍</v>
          </cell>
          <cell r="D16" t="str">
            <v>缪锐锐</v>
          </cell>
          <cell r="E16" t="str">
            <v>黎月珍</v>
          </cell>
          <cell r="F16" t="str">
            <v>缪锐锐</v>
          </cell>
          <cell r="G16" t="str">
            <v>黎月珍</v>
          </cell>
        </row>
        <row r="17">
          <cell r="F17" t="str">
            <v>队活</v>
          </cell>
        </row>
        <row r="18">
          <cell r="F18" t="str">
            <v>黎月珍</v>
          </cell>
        </row>
      </sheetData>
      <sheetData sheetId="3">
        <row r="3">
          <cell r="C3" t="str">
            <v>数学</v>
          </cell>
          <cell r="D3" t="str">
            <v>数学</v>
          </cell>
          <cell r="E3" t="str">
            <v>语文</v>
          </cell>
          <cell r="F3" t="str">
            <v>语文</v>
          </cell>
          <cell r="G3" t="str">
            <v>语文</v>
          </cell>
        </row>
        <row r="4">
          <cell r="C4" t="str">
            <v>项荣</v>
          </cell>
          <cell r="D4" t="str">
            <v>项荣</v>
          </cell>
          <cell r="E4" t="str">
            <v>张婷婷</v>
          </cell>
          <cell r="F4" t="str">
            <v>张婷婷</v>
          </cell>
          <cell r="G4" t="str">
            <v>张婷婷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张婷婷</v>
          </cell>
          <cell r="D6" t="str">
            <v>张婷婷</v>
          </cell>
          <cell r="E6" t="str">
            <v>张婷婷</v>
          </cell>
          <cell r="F6" t="str">
            <v>项荣</v>
          </cell>
          <cell r="G6" t="str">
            <v>张婷婷</v>
          </cell>
        </row>
        <row r="7">
          <cell r="C7" t="str">
            <v>语文</v>
          </cell>
          <cell r="D7" t="str">
            <v>数学</v>
          </cell>
          <cell r="E7" t="str">
            <v>语文</v>
          </cell>
          <cell r="F7" t="str">
            <v>美术</v>
          </cell>
          <cell r="G7" t="str">
            <v>体育</v>
          </cell>
        </row>
        <row r="8">
          <cell r="C8" t="str">
            <v>张婷婷</v>
          </cell>
          <cell r="D8" t="str">
            <v>项荣</v>
          </cell>
          <cell r="E8" t="str">
            <v>张婷婷</v>
          </cell>
          <cell r="F8" t="str">
            <v>郑华</v>
          </cell>
          <cell r="G8" t="str">
            <v>张婷婷</v>
          </cell>
        </row>
        <row r="9">
          <cell r="C9" t="str">
            <v>体育</v>
          </cell>
          <cell r="D9" t="str">
            <v>音乐</v>
          </cell>
          <cell r="E9" t="str">
            <v>数学</v>
          </cell>
          <cell r="F9" t="str">
            <v>语文</v>
          </cell>
          <cell r="G9" t="str">
            <v>安全
健康</v>
          </cell>
        </row>
        <row r="10">
          <cell r="C10" t="str">
            <v>张婷婷</v>
          </cell>
          <cell r="D10" t="str">
            <v>孔馨</v>
          </cell>
          <cell r="E10" t="str">
            <v>项荣</v>
          </cell>
          <cell r="F10" t="str">
            <v>张婷婷</v>
          </cell>
          <cell r="G10" t="str">
            <v>陈新兰</v>
          </cell>
        </row>
        <row r="11">
          <cell r="C11" t="str">
            <v>道德
法治</v>
          </cell>
          <cell r="D11" t="str">
            <v>体育</v>
          </cell>
          <cell r="E11" t="str">
            <v>科学</v>
          </cell>
          <cell r="F11" t="str">
            <v>体育</v>
          </cell>
          <cell r="G11" t="str">
            <v>数学</v>
          </cell>
        </row>
        <row r="12">
          <cell r="C12" t="str">
            <v>廖长江</v>
          </cell>
          <cell r="D12" t="str">
            <v>张婷婷</v>
          </cell>
          <cell r="E12" t="str">
            <v>陈新兰</v>
          </cell>
          <cell r="F12" t="str">
            <v>张婷婷</v>
          </cell>
          <cell r="G12" t="str">
            <v>项荣</v>
          </cell>
        </row>
        <row r="14">
          <cell r="C14" t="str">
            <v>养成
劳动</v>
          </cell>
          <cell r="D14" t="str">
            <v>道德
法治</v>
          </cell>
          <cell r="E14" t="str">
            <v>美术</v>
          </cell>
          <cell r="F14" t="str">
            <v>音乐</v>
          </cell>
          <cell r="G14" t="str">
            <v>语文</v>
          </cell>
        </row>
        <row r="15">
          <cell r="C15" t="str">
            <v>张婷婷</v>
          </cell>
          <cell r="D15" t="str">
            <v>廖长江</v>
          </cell>
          <cell r="E15" t="str">
            <v>郑华</v>
          </cell>
          <cell r="F15" t="str">
            <v>孔馨</v>
          </cell>
          <cell r="G15" t="str">
            <v>张婷婷</v>
          </cell>
        </row>
        <row r="16">
          <cell r="C16" t="str">
            <v>张婷婷</v>
          </cell>
          <cell r="D16" t="str">
            <v>项荣</v>
          </cell>
          <cell r="E16" t="str">
            <v>项荣</v>
          </cell>
          <cell r="F16" t="str">
            <v>项荣</v>
          </cell>
          <cell r="G16" t="str">
            <v>张婷婷</v>
          </cell>
        </row>
        <row r="17">
          <cell r="F17" t="str">
            <v>队活</v>
          </cell>
        </row>
        <row r="18">
          <cell r="F18" t="str">
            <v>项荣</v>
          </cell>
        </row>
      </sheetData>
      <sheetData sheetId="4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数学</v>
          </cell>
        </row>
        <row r="4">
          <cell r="C4" t="str">
            <v>聂木花</v>
          </cell>
          <cell r="D4" t="str">
            <v>陈珊</v>
          </cell>
          <cell r="E4" t="str">
            <v>聂木花</v>
          </cell>
          <cell r="F4" t="str">
            <v>陈珊</v>
          </cell>
          <cell r="G4" t="str">
            <v>陈珊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陈珊</v>
          </cell>
          <cell r="D6" t="str">
            <v>聂木花</v>
          </cell>
          <cell r="E6" t="str">
            <v>聂木花</v>
          </cell>
          <cell r="F6" t="str">
            <v>陈珊</v>
          </cell>
          <cell r="G6" t="str">
            <v>陈珊</v>
          </cell>
        </row>
        <row r="7">
          <cell r="C7" t="str">
            <v>语文</v>
          </cell>
          <cell r="D7" t="str">
            <v>美术</v>
          </cell>
          <cell r="E7" t="str">
            <v>语文</v>
          </cell>
          <cell r="F7" t="str">
            <v>音乐</v>
          </cell>
          <cell r="G7" t="str">
            <v>音乐</v>
          </cell>
        </row>
        <row r="8">
          <cell r="C8" t="str">
            <v>聂木花</v>
          </cell>
          <cell r="D8" t="str">
            <v>孔馨</v>
          </cell>
          <cell r="E8" t="str">
            <v>聂木花</v>
          </cell>
          <cell r="F8" t="str">
            <v>陈新兰</v>
          </cell>
          <cell r="G8" t="str">
            <v>陈新兰</v>
          </cell>
        </row>
        <row r="9">
          <cell r="C9" t="str">
            <v>语文</v>
          </cell>
          <cell r="D9" t="str">
            <v>安全健康</v>
          </cell>
          <cell r="E9" t="str">
            <v>语文</v>
          </cell>
          <cell r="F9" t="str">
            <v>语文</v>
          </cell>
          <cell r="G9" t="str">
            <v>美术</v>
          </cell>
        </row>
        <row r="10">
          <cell r="C10" t="str">
            <v>聂木花</v>
          </cell>
          <cell r="D10" t="str">
            <v>吴美</v>
          </cell>
          <cell r="E10" t="str">
            <v>聂木花</v>
          </cell>
          <cell r="F10" t="str">
            <v>聂木花</v>
          </cell>
          <cell r="G10" t="str">
            <v>孔馨</v>
          </cell>
        </row>
        <row r="11">
          <cell r="C11" t="str">
            <v>道德
法治</v>
          </cell>
          <cell r="D11" t="str">
            <v>数学</v>
          </cell>
          <cell r="E11" t="str">
            <v>体育</v>
          </cell>
          <cell r="F11" t="str">
            <v>道德
法治</v>
          </cell>
          <cell r="G11" t="str">
            <v>语文</v>
          </cell>
        </row>
        <row r="12">
          <cell r="C12" t="str">
            <v>周芳</v>
          </cell>
          <cell r="D12" t="str">
            <v>陈珊</v>
          </cell>
          <cell r="E12" t="str">
            <v>熊绍腾</v>
          </cell>
          <cell r="F12" t="str">
            <v>周芳</v>
          </cell>
          <cell r="G12" t="str">
            <v>聂木花</v>
          </cell>
        </row>
        <row r="14">
          <cell r="C14" t="str">
            <v>养成
劳动</v>
          </cell>
          <cell r="D14" t="str">
            <v>体育</v>
          </cell>
          <cell r="E14" t="str">
            <v>科学</v>
          </cell>
          <cell r="F14" t="str">
            <v>体育</v>
          </cell>
          <cell r="G14" t="str">
            <v>体育</v>
          </cell>
        </row>
        <row r="15">
          <cell r="C15" t="str">
            <v>聂木花</v>
          </cell>
          <cell r="D15" t="str">
            <v>熊绍腾</v>
          </cell>
          <cell r="E15" t="str">
            <v>张旭晴</v>
          </cell>
          <cell r="F15" t="str">
            <v>熊绍腾</v>
          </cell>
          <cell r="G15" t="str">
            <v>熊绍腾</v>
          </cell>
        </row>
        <row r="16">
          <cell r="C16" t="str">
            <v>陈珊</v>
          </cell>
          <cell r="D16" t="str">
            <v>聂木花</v>
          </cell>
          <cell r="E16" t="str">
            <v>聂木花</v>
          </cell>
          <cell r="F16" t="str">
            <v>陈珊</v>
          </cell>
          <cell r="G16" t="str">
            <v>聂木花</v>
          </cell>
        </row>
        <row r="17">
          <cell r="F17" t="str">
            <v>队活</v>
          </cell>
        </row>
        <row r="18">
          <cell r="F18" t="str">
            <v>郑华</v>
          </cell>
        </row>
      </sheetData>
      <sheetData sheetId="5">
        <row r="3">
          <cell r="C3" t="str">
            <v>数学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孔少威</v>
          </cell>
          <cell r="D4" t="str">
            <v>费玉芹</v>
          </cell>
          <cell r="E4" t="str">
            <v>费玉芹</v>
          </cell>
          <cell r="F4" t="str">
            <v>孔少威</v>
          </cell>
          <cell r="G4" t="str">
            <v>费玉芹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孔少威</v>
          </cell>
          <cell r="D6" t="str">
            <v>费玉芹</v>
          </cell>
          <cell r="E6" t="str">
            <v>孔少威</v>
          </cell>
          <cell r="F6" t="str">
            <v>费玉芹</v>
          </cell>
          <cell r="G6" t="str">
            <v>孔少威</v>
          </cell>
        </row>
        <row r="7">
          <cell r="C7" t="str">
            <v>语文</v>
          </cell>
          <cell r="D7" t="str">
            <v>语文</v>
          </cell>
          <cell r="E7" t="str">
            <v>安全
健康</v>
          </cell>
          <cell r="F7" t="str">
            <v>数学</v>
          </cell>
          <cell r="G7" t="str">
            <v>语文</v>
          </cell>
        </row>
        <row r="8">
          <cell r="C8" t="str">
            <v>孔少威</v>
          </cell>
          <cell r="D8" t="str">
            <v>孔少威</v>
          </cell>
          <cell r="E8" t="str">
            <v>孔馨</v>
          </cell>
          <cell r="F8" t="str">
            <v>费玉芹</v>
          </cell>
          <cell r="G8" t="str">
            <v>孔少威</v>
          </cell>
        </row>
        <row r="9">
          <cell r="C9" t="str">
            <v>数学</v>
          </cell>
          <cell r="D9" t="str">
            <v>音乐</v>
          </cell>
          <cell r="E9" t="str">
            <v>道德
法治</v>
          </cell>
          <cell r="F9" t="str">
            <v>语文</v>
          </cell>
          <cell r="G9" t="str">
            <v>美术</v>
          </cell>
        </row>
        <row r="10">
          <cell r="C10" t="str">
            <v>费玉芹</v>
          </cell>
          <cell r="D10" t="str">
            <v>费玉芹</v>
          </cell>
          <cell r="E10" t="str">
            <v>费玉芹</v>
          </cell>
          <cell r="F10" t="str">
            <v>孔少威</v>
          </cell>
          <cell r="G10" t="str">
            <v>费玉芹</v>
          </cell>
        </row>
        <row r="11">
          <cell r="C11" t="str">
            <v>道德
法治</v>
          </cell>
          <cell r="D11" t="str">
            <v>体育</v>
          </cell>
          <cell r="E11" t="str">
            <v>音乐</v>
          </cell>
          <cell r="F11" t="str">
            <v>语文</v>
          </cell>
          <cell r="G11" t="str">
            <v>体育</v>
          </cell>
        </row>
        <row r="12">
          <cell r="C12" t="str">
            <v>费玉芹</v>
          </cell>
          <cell r="D12" t="str">
            <v>孔少威</v>
          </cell>
          <cell r="E12" t="str">
            <v>费玉芹</v>
          </cell>
          <cell r="F12" t="str">
            <v>孔少威</v>
          </cell>
          <cell r="G12" t="str">
            <v>孔少威</v>
          </cell>
        </row>
        <row r="14">
          <cell r="C14" t="str">
            <v>养成
劳动</v>
          </cell>
          <cell r="D14" t="str">
            <v>美术</v>
          </cell>
          <cell r="E14" t="str">
            <v>体育</v>
          </cell>
          <cell r="F14" t="str">
            <v>体育</v>
          </cell>
          <cell r="G14" t="str">
            <v>科学</v>
          </cell>
        </row>
        <row r="15">
          <cell r="C15" t="str">
            <v>费玉芹</v>
          </cell>
          <cell r="D15" t="str">
            <v>费玉芹</v>
          </cell>
          <cell r="E15" t="str">
            <v>孔少威</v>
          </cell>
          <cell r="F15" t="str">
            <v>孔少威</v>
          </cell>
          <cell r="G15" t="str">
            <v>费玉芹</v>
          </cell>
        </row>
        <row r="16">
          <cell r="C16" t="str">
            <v>孔少威</v>
          </cell>
          <cell r="D16" t="str">
            <v>费玉芹</v>
          </cell>
          <cell r="E16" t="str">
            <v>孔少威</v>
          </cell>
          <cell r="F16" t="str">
            <v>费玉芹</v>
          </cell>
          <cell r="G16" t="str">
            <v>孔少威</v>
          </cell>
        </row>
        <row r="17">
          <cell r="F17" t="str">
            <v>队活</v>
          </cell>
        </row>
        <row r="18">
          <cell r="F18" t="str">
            <v>孔少威</v>
          </cell>
        </row>
      </sheetData>
      <sheetData sheetId="6"/>
      <sheetData sheetId="7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熊绍腾</v>
          </cell>
          <cell r="D4" t="str">
            <v>汪萍</v>
          </cell>
          <cell r="E4" t="str">
            <v>熊绍腾</v>
          </cell>
          <cell r="F4" t="str">
            <v>汪萍</v>
          </cell>
          <cell r="G4" t="str">
            <v>熊绍腾</v>
          </cell>
        </row>
        <row r="5">
          <cell r="C5" t="str">
            <v>数学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熊绍腾</v>
          </cell>
          <cell r="D6" t="str">
            <v>熊绍腾</v>
          </cell>
          <cell r="E6" t="str">
            <v>汪萍</v>
          </cell>
          <cell r="F6" t="str">
            <v>熊绍腾</v>
          </cell>
          <cell r="G6" t="str">
            <v>熊绍腾</v>
          </cell>
        </row>
        <row r="7">
          <cell r="C7" t="str">
            <v>语文</v>
          </cell>
          <cell r="D7" t="str">
            <v>体育</v>
          </cell>
          <cell r="E7" t="str">
            <v>音乐</v>
          </cell>
          <cell r="F7" t="str">
            <v>体育</v>
          </cell>
          <cell r="G7" t="str">
            <v>安全
健康</v>
          </cell>
        </row>
        <row r="8">
          <cell r="C8" t="str">
            <v>汪萍</v>
          </cell>
          <cell r="D8" t="str">
            <v>熊绍腾</v>
          </cell>
          <cell r="E8" t="str">
            <v>程先丽</v>
          </cell>
          <cell r="F8" t="str">
            <v>熊绍腾</v>
          </cell>
          <cell r="G8" t="str">
            <v>熊绍腾</v>
          </cell>
        </row>
        <row r="9">
          <cell r="C9" t="str">
            <v>语文</v>
          </cell>
          <cell r="D9" t="str">
            <v>美术</v>
          </cell>
          <cell r="E9" t="str">
            <v>道德
法治</v>
          </cell>
          <cell r="F9" t="str">
            <v>音乐</v>
          </cell>
          <cell r="G9" t="str">
            <v>体育</v>
          </cell>
        </row>
        <row r="10">
          <cell r="C10" t="str">
            <v>汪萍</v>
          </cell>
          <cell r="D10" t="str">
            <v>吴琼</v>
          </cell>
          <cell r="E10" t="str">
            <v>吴美</v>
          </cell>
          <cell r="F10" t="str">
            <v>程先丽</v>
          </cell>
          <cell r="G10" t="str">
            <v>熊绍腾</v>
          </cell>
        </row>
        <row r="11">
          <cell r="C11" t="str">
            <v>道德
法治</v>
          </cell>
          <cell r="D11" t="str">
            <v>体育</v>
          </cell>
          <cell r="E11" t="str">
            <v>语文</v>
          </cell>
          <cell r="F11" t="str">
            <v>语文</v>
          </cell>
          <cell r="G11" t="str">
            <v>语文</v>
          </cell>
        </row>
        <row r="12">
          <cell r="C12" t="str">
            <v>吴美</v>
          </cell>
          <cell r="D12" t="str">
            <v>熊绍腾</v>
          </cell>
          <cell r="E12" t="str">
            <v>汪萍</v>
          </cell>
          <cell r="F12" t="str">
            <v>汪萍</v>
          </cell>
          <cell r="G12" t="str">
            <v>汪萍</v>
          </cell>
        </row>
        <row r="14">
          <cell r="C14" t="str">
            <v>养成
劳动</v>
          </cell>
          <cell r="D14" t="str">
            <v>科学</v>
          </cell>
          <cell r="E14" t="str">
            <v>美术</v>
          </cell>
          <cell r="F14" t="str">
            <v>语文</v>
          </cell>
          <cell r="G14" t="str">
            <v>语文</v>
          </cell>
        </row>
        <row r="15">
          <cell r="C15" t="str">
            <v>熊绍腾</v>
          </cell>
          <cell r="D15" t="str">
            <v>张旭晴</v>
          </cell>
          <cell r="E15" t="str">
            <v>吴琼</v>
          </cell>
          <cell r="F15" t="str">
            <v>汪萍</v>
          </cell>
          <cell r="G15" t="str">
            <v>汪萍</v>
          </cell>
        </row>
        <row r="16">
          <cell r="C16" t="str">
            <v>汪萍</v>
          </cell>
          <cell r="D16" t="str">
            <v>熊绍腾</v>
          </cell>
          <cell r="E16" t="str">
            <v>汪萍</v>
          </cell>
          <cell r="F16" t="str">
            <v>熊绍腾</v>
          </cell>
          <cell r="G16" t="str">
            <v>汪萍</v>
          </cell>
        </row>
        <row r="17">
          <cell r="F17" t="str">
            <v>队活</v>
          </cell>
        </row>
        <row r="18">
          <cell r="F18" t="str">
            <v>汪萍</v>
          </cell>
        </row>
      </sheetData>
      <sheetData sheetId="8">
        <row r="3">
          <cell r="C3" t="str">
            <v>语文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数学</v>
          </cell>
        </row>
        <row r="4">
          <cell r="C4" t="str">
            <v>谭娟</v>
          </cell>
          <cell r="D4" t="str">
            <v>谭娟</v>
          </cell>
          <cell r="E4" t="str">
            <v>谭娟</v>
          </cell>
          <cell r="F4" t="str">
            <v>黄世权</v>
          </cell>
          <cell r="G4" t="str">
            <v>黄世权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谭娟</v>
          </cell>
          <cell r="D6" t="str">
            <v>谭娟</v>
          </cell>
          <cell r="E6" t="str">
            <v>谭娟</v>
          </cell>
          <cell r="F6" t="str">
            <v>黄世权</v>
          </cell>
          <cell r="G6" t="str">
            <v>黄世权</v>
          </cell>
        </row>
        <row r="7">
          <cell r="C7" t="str">
            <v>语文</v>
          </cell>
          <cell r="D7" t="str">
            <v>语文</v>
          </cell>
          <cell r="E7" t="str">
            <v>语文</v>
          </cell>
          <cell r="F7" t="str">
            <v>数学</v>
          </cell>
          <cell r="G7" t="str">
            <v>语文</v>
          </cell>
        </row>
        <row r="8">
          <cell r="C8" t="str">
            <v>谭娟</v>
          </cell>
          <cell r="D8" t="str">
            <v>谭娟</v>
          </cell>
          <cell r="E8" t="str">
            <v>谭娟</v>
          </cell>
          <cell r="F8" t="str">
            <v>黄世权</v>
          </cell>
          <cell r="G8" t="str">
            <v>谭娟</v>
          </cell>
        </row>
        <row r="9">
          <cell r="C9" t="str">
            <v>科学</v>
          </cell>
          <cell r="D9" t="str">
            <v>数学</v>
          </cell>
          <cell r="E9" t="str">
            <v>体育</v>
          </cell>
          <cell r="F9" t="str">
            <v>语文</v>
          </cell>
          <cell r="G9" t="str">
            <v>美术</v>
          </cell>
        </row>
        <row r="10">
          <cell r="C10" t="str">
            <v>程秋玉</v>
          </cell>
          <cell r="D10" t="str">
            <v>黄世权</v>
          </cell>
          <cell r="E10" t="str">
            <v>黄世权</v>
          </cell>
          <cell r="F10" t="str">
            <v>谭娟</v>
          </cell>
          <cell r="G10" t="str">
            <v>谭娟</v>
          </cell>
        </row>
        <row r="11">
          <cell r="C11" t="str">
            <v>体育</v>
          </cell>
          <cell r="D11" t="str">
            <v>体育</v>
          </cell>
          <cell r="E11" t="str">
            <v>美术</v>
          </cell>
          <cell r="F11" t="str">
            <v>音乐</v>
          </cell>
          <cell r="G11" t="str">
            <v>体育</v>
          </cell>
        </row>
        <row r="12">
          <cell r="C12" t="str">
            <v>黄世权</v>
          </cell>
          <cell r="D12" t="str">
            <v>黄世权</v>
          </cell>
          <cell r="E12" t="str">
            <v>谭娟</v>
          </cell>
          <cell r="F12" t="str">
            <v>孔馨</v>
          </cell>
          <cell r="G12" t="str">
            <v>黄世权</v>
          </cell>
        </row>
        <row r="14">
          <cell r="C14" t="str">
            <v>养成
劳动</v>
          </cell>
          <cell r="D14" t="str">
            <v>道德
法治</v>
          </cell>
          <cell r="E14" t="str">
            <v>音乐</v>
          </cell>
          <cell r="F14" t="str">
            <v>安全
健康</v>
          </cell>
          <cell r="G14" t="str">
            <v>道德
法治</v>
          </cell>
        </row>
        <row r="15">
          <cell r="C15" t="str">
            <v>谭娟</v>
          </cell>
          <cell r="D15" t="str">
            <v>谭娟</v>
          </cell>
          <cell r="E15" t="str">
            <v>孔馨</v>
          </cell>
          <cell r="F15" t="str">
            <v>胥婷</v>
          </cell>
          <cell r="G15" t="str">
            <v>谭娟</v>
          </cell>
        </row>
        <row r="16">
          <cell r="C16" t="str">
            <v>黄世权</v>
          </cell>
          <cell r="D16" t="str">
            <v>谭娟</v>
          </cell>
          <cell r="E16" t="str">
            <v>黄世权</v>
          </cell>
          <cell r="F16" t="str">
            <v>谭娟</v>
          </cell>
          <cell r="G16" t="str">
            <v>黄世权</v>
          </cell>
        </row>
        <row r="17">
          <cell r="F17" t="str">
            <v>队活</v>
          </cell>
        </row>
        <row r="18">
          <cell r="F18" t="str">
            <v>黄世权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Sheet1"/>
      <sheetName val="旧电脑"/>
      <sheetName val="新电脑 "/>
      <sheetName val="Sheet3"/>
    </sheetNames>
    <sheetDataSet>
      <sheetData sheetId="0">
        <row r="3">
          <cell r="C3" t="str">
            <v>数学</v>
          </cell>
          <cell r="D3" t="str">
            <v>语文</v>
          </cell>
          <cell r="E3" t="str">
            <v>英语</v>
          </cell>
          <cell r="F3" t="str">
            <v>语文</v>
          </cell>
          <cell r="G3" t="str">
            <v>数学</v>
          </cell>
        </row>
        <row r="4">
          <cell r="C4" t="str">
            <v>张旭晴</v>
          </cell>
          <cell r="D4" t="str">
            <v>刘水芬</v>
          </cell>
          <cell r="E4" t="str">
            <v>刘水芬</v>
          </cell>
          <cell r="F4" t="str">
            <v>刘水芬</v>
          </cell>
          <cell r="G4" t="str">
            <v>张旭晴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刘水芬</v>
          </cell>
          <cell r="D6" t="str">
            <v>刘水芬</v>
          </cell>
          <cell r="E6" t="str">
            <v>刘水芬</v>
          </cell>
          <cell r="F6" t="str">
            <v>张旭晴</v>
          </cell>
          <cell r="G6" t="str">
            <v>张旭晴</v>
          </cell>
        </row>
        <row r="7">
          <cell r="C7" t="str">
            <v>数学</v>
          </cell>
          <cell r="D7" t="str">
            <v>数学</v>
          </cell>
          <cell r="E7" t="str">
            <v>英语</v>
          </cell>
          <cell r="F7" t="str">
            <v>科学</v>
          </cell>
          <cell r="G7" t="str">
            <v>音乐</v>
          </cell>
        </row>
        <row r="8">
          <cell r="C8" t="str">
            <v>张旭晴</v>
          </cell>
          <cell r="D8" t="str">
            <v>张旭晴</v>
          </cell>
          <cell r="E8" t="str">
            <v>刘水芬</v>
          </cell>
          <cell r="F8" t="str">
            <v>张旭晴</v>
          </cell>
          <cell r="G8" t="str">
            <v>张旭晴</v>
          </cell>
        </row>
        <row r="9">
          <cell r="C9" t="str">
            <v>信息</v>
          </cell>
          <cell r="D9" t="str">
            <v>体育</v>
          </cell>
          <cell r="E9" t="str">
            <v>综合</v>
          </cell>
          <cell r="F9" t="str">
            <v>语文</v>
          </cell>
          <cell r="G9" t="str">
            <v>语文</v>
          </cell>
        </row>
        <row r="10">
          <cell r="C10" t="str">
            <v>张旭晴</v>
          </cell>
          <cell r="D10" t="str">
            <v>黄磊</v>
          </cell>
          <cell r="E10" t="str">
            <v>张旭晴</v>
          </cell>
          <cell r="F10" t="str">
            <v>刘水芬</v>
          </cell>
          <cell r="G10" t="str">
            <v>刘水芬</v>
          </cell>
        </row>
        <row r="11">
          <cell r="C11" t="str">
            <v>道德
法治</v>
          </cell>
          <cell r="D11" t="str">
            <v>音乐</v>
          </cell>
          <cell r="E11" t="str">
            <v>体育</v>
          </cell>
          <cell r="F11" t="str">
            <v>美术</v>
          </cell>
          <cell r="G11" t="str">
            <v>道德
法治</v>
          </cell>
        </row>
        <row r="12">
          <cell r="C12" t="str">
            <v>刘水芬</v>
          </cell>
          <cell r="D12" t="str">
            <v>张旭晴</v>
          </cell>
          <cell r="E12" t="str">
            <v>黄磊</v>
          </cell>
          <cell r="F12" t="str">
            <v>张旭晴</v>
          </cell>
          <cell r="G12" t="str">
            <v>刘水芬</v>
          </cell>
        </row>
        <row r="14">
          <cell r="C14" t="str">
            <v>养成
劳动</v>
          </cell>
          <cell r="D14" t="str">
            <v>语文</v>
          </cell>
          <cell r="E14" t="str">
            <v>语文</v>
          </cell>
          <cell r="F14" t="str">
            <v>体育</v>
          </cell>
          <cell r="G14" t="str">
            <v>语文</v>
          </cell>
        </row>
        <row r="15">
          <cell r="C15" t="str">
            <v>张旭晴</v>
          </cell>
          <cell r="D15" t="str">
            <v>刘水芬</v>
          </cell>
          <cell r="E15" t="str">
            <v>刘水芬</v>
          </cell>
          <cell r="F15" t="str">
            <v>黄磊</v>
          </cell>
          <cell r="G15" t="str">
            <v>刘水芬</v>
          </cell>
        </row>
        <row r="16">
          <cell r="C16" t="str">
            <v>张旭晴</v>
          </cell>
          <cell r="D16" t="str">
            <v>张旭晴</v>
          </cell>
          <cell r="E16" t="str">
            <v>刘水芬</v>
          </cell>
          <cell r="F16" t="str">
            <v>刘水芬</v>
          </cell>
          <cell r="G16" t="str">
            <v>刘水芬</v>
          </cell>
        </row>
        <row r="17">
          <cell r="C17" t="str">
            <v>英语</v>
          </cell>
          <cell r="D17" t="str">
            <v>美术</v>
          </cell>
          <cell r="E17" t="str">
            <v>科学</v>
          </cell>
          <cell r="F17" t="str">
            <v>队会</v>
          </cell>
          <cell r="G17" t="str">
            <v>安全
健康</v>
          </cell>
        </row>
        <row r="18">
          <cell r="C18" t="str">
            <v>刘水芬</v>
          </cell>
          <cell r="D18" t="str">
            <v>张旭晴</v>
          </cell>
          <cell r="E18" t="str">
            <v>张旭晴</v>
          </cell>
          <cell r="F18" t="str">
            <v>刘水芬</v>
          </cell>
          <cell r="G18" t="str">
            <v>张旭晴</v>
          </cell>
        </row>
      </sheetData>
      <sheetData sheetId="1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曹沛</v>
          </cell>
          <cell r="D4" t="str">
            <v>黄磊</v>
          </cell>
          <cell r="E4" t="str">
            <v>曹沛</v>
          </cell>
          <cell r="F4" t="str">
            <v>黄磊</v>
          </cell>
          <cell r="G4" t="str">
            <v>曹沛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曹沛</v>
          </cell>
          <cell r="D6" t="str">
            <v>黄磊</v>
          </cell>
          <cell r="E6" t="str">
            <v>曹沛</v>
          </cell>
          <cell r="F6" t="str">
            <v>黄磊</v>
          </cell>
          <cell r="G6" t="str">
            <v>黄磊</v>
          </cell>
        </row>
        <row r="7">
          <cell r="C7" t="str">
            <v>英语</v>
          </cell>
          <cell r="D7" t="str">
            <v>语文</v>
          </cell>
          <cell r="E7" t="str">
            <v>语文</v>
          </cell>
          <cell r="F7" t="str">
            <v>科学</v>
          </cell>
          <cell r="G7" t="str">
            <v>体育</v>
          </cell>
        </row>
        <row r="8">
          <cell r="C8" t="str">
            <v>曹沛</v>
          </cell>
          <cell r="D8" t="str">
            <v>曹沛</v>
          </cell>
          <cell r="E8" t="str">
            <v>曹沛</v>
          </cell>
          <cell r="F8" t="str">
            <v>黄磊</v>
          </cell>
          <cell r="G8" t="str">
            <v>黄磊</v>
          </cell>
        </row>
        <row r="9">
          <cell r="C9" t="str">
            <v>数学</v>
          </cell>
          <cell r="D9" t="str">
            <v>语文</v>
          </cell>
          <cell r="E9" t="str">
            <v>科学</v>
          </cell>
          <cell r="F9" t="str">
            <v>语文</v>
          </cell>
          <cell r="G9" t="str">
            <v>道德
法治</v>
          </cell>
        </row>
        <row r="10">
          <cell r="C10" t="str">
            <v>黄磊</v>
          </cell>
          <cell r="D10" t="str">
            <v>曹沛</v>
          </cell>
          <cell r="E10" t="str">
            <v>黄磊</v>
          </cell>
          <cell r="F10" t="str">
            <v>曹沛</v>
          </cell>
          <cell r="G10" t="str">
            <v>戴爱民</v>
          </cell>
        </row>
        <row r="11">
          <cell r="C11" t="str">
            <v>美术</v>
          </cell>
          <cell r="D11" t="str">
            <v>信息</v>
          </cell>
          <cell r="E11" t="str">
            <v>安全
健康</v>
          </cell>
          <cell r="F11" t="str">
            <v>综合</v>
          </cell>
          <cell r="G11" t="str">
            <v>语文</v>
          </cell>
        </row>
        <row r="12">
          <cell r="C12" t="str">
            <v>黄磊</v>
          </cell>
          <cell r="D12" t="str">
            <v>黄磊</v>
          </cell>
          <cell r="E12" t="str">
            <v>曹沛</v>
          </cell>
          <cell r="F12" t="str">
            <v>吕艳嫦</v>
          </cell>
          <cell r="G12" t="str">
            <v>曹沛</v>
          </cell>
        </row>
        <row r="14">
          <cell r="C14" t="str">
            <v>养成
劳动</v>
          </cell>
          <cell r="D14" t="str">
            <v>英语</v>
          </cell>
          <cell r="E14" t="str">
            <v>体育</v>
          </cell>
          <cell r="F14" t="str">
            <v>语文</v>
          </cell>
          <cell r="G14" t="str">
            <v>美术</v>
          </cell>
        </row>
        <row r="15">
          <cell r="C15" t="str">
            <v>曹沛</v>
          </cell>
          <cell r="D15" t="str">
            <v>曹沛</v>
          </cell>
          <cell r="E15" t="str">
            <v>黄磊</v>
          </cell>
          <cell r="F15" t="str">
            <v>曹沛</v>
          </cell>
          <cell r="G15" t="str">
            <v>黄磊</v>
          </cell>
        </row>
        <row r="16">
          <cell r="C16" t="str">
            <v>黄磊</v>
          </cell>
          <cell r="D16" t="str">
            <v>曹沛</v>
          </cell>
          <cell r="E16" t="str">
            <v>黄磊</v>
          </cell>
          <cell r="F16" t="str">
            <v>曹沛</v>
          </cell>
          <cell r="G16" t="str">
            <v>黄磊</v>
          </cell>
        </row>
        <row r="17">
          <cell r="C17" t="str">
            <v>体育</v>
          </cell>
          <cell r="D17" t="str">
            <v>音乐</v>
          </cell>
          <cell r="E17" t="str">
            <v>道德
法治</v>
          </cell>
          <cell r="F17" t="str">
            <v>队会</v>
          </cell>
          <cell r="G17" t="str">
            <v>音乐</v>
          </cell>
        </row>
        <row r="18">
          <cell r="C18" t="str">
            <v>黄磊</v>
          </cell>
          <cell r="D18" t="str">
            <v>曹沛</v>
          </cell>
          <cell r="E18" t="str">
            <v>戴爱民</v>
          </cell>
          <cell r="F18" t="str">
            <v>黄磊</v>
          </cell>
          <cell r="G18" t="str">
            <v>曹沛</v>
          </cell>
        </row>
      </sheetData>
      <sheetData sheetId="2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黄文</v>
          </cell>
          <cell r="D4" t="str">
            <v>陈中云</v>
          </cell>
          <cell r="E4" t="str">
            <v>黄文</v>
          </cell>
          <cell r="F4" t="str">
            <v>陈中云</v>
          </cell>
          <cell r="G4" t="str">
            <v>黄文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黄文</v>
          </cell>
          <cell r="D6" t="str">
            <v>陈中云</v>
          </cell>
          <cell r="E6" t="str">
            <v>黄文</v>
          </cell>
          <cell r="F6" t="str">
            <v>陈中云</v>
          </cell>
          <cell r="G6" t="str">
            <v>陈中云</v>
          </cell>
        </row>
        <row r="7">
          <cell r="C7" t="str">
            <v>数学</v>
          </cell>
          <cell r="D7" t="str">
            <v>语文</v>
          </cell>
          <cell r="E7" t="str">
            <v>英语</v>
          </cell>
          <cell r="F7" t="str">
            <v>音乐</v>
          </cell>
          <cell r="G7" t="str">
            <v>语文</v>
          </cell>
        </row>
        <row r="8">
          <cell r="C8" t="str">
            <v>陈中云</v>
          </cell>
          <cell r="D8" t="str">
            <v>黄文</v>
          </cell>
          <cell r="E8" t="str">
            <v>黄文 </v>
          </cell>
          <cell r="F8" t="str">
            <v>孔馨</v>
          </cell>
          <cell r="G8" t="str">
            <v>黄文</v>
          </cell>
        </row>
        <row r="9">
          <cell r="C9" t="str">
            <v>道德
法治</v>
          </cell>
          <cell r="D9" t="str">
            <v>体育</v>
          </cell>
          <cell r="E9" t="str">
            <v>科学</v>
          </cell>
          <cell r="F9" t="str">
            <v>语文</v>
          </cell>
          <cell r="G9" t="str">
            <v>美术</v>
          </cell>
        </row>
        <row r="10">
          <cell r="C10" t="str">
            <v>吕艳嫦</v>
          </cell>
          <cell r="D10" t="str">
            <v>陈中云</v>
          </cell>
          <cell r="E10" t="str">
            <v>叶传兰</v>
          </cell>
          <cell r="F10" t="str">
            <v>黄文 </v>
          </cell>
          <cell r="G10" t="str">
            <v>吴珍玉</v>
          </cell>
        </row>
        <row r="11">
          <cell r="C11" t="str">
            <v>体育</v>
          </cell>
          <cell r="D11" t="str">
            <v>美术</v>
          </cell>
          <cell r="E11" t="str">
            <v>综合</v>
          </cell>
          <cell r="F11" t="str">
            <v>语文</v>
          </cell>
          <cell r="G11" t="str">
            <v>音乐</v>
          </cell>
        </row>
        <row r="12">
          <cell r="C12" t="str">
            <v>陈中云</v>
          </cell>
          <cell r="D12" t="str">
            <v>吴珍玉</v>
          </cell>
          <cell r="E12" t="str">
            <v>陈中云</v>
          </cell>
          <cell r="F12" t="str">
            <v>黄文 </v>
          </cell>
          <cell r="G12" t="str">
            <v>孔馨</v>
          </cell>
        </row>
        <row r="14">
          <cell r="C14" t="str">
            <v>养成
劳动</v>
          </cell>
          <cell r="D14" t="str">
            <v>语文</v>
          </cell>
          <cell r="E14" t="str">
            <v>信息</v>
          </cell>
          <cell r="F14" t="str">
            <v>体育</v>
          </cell>
          <cell r="G14" t="str">
            <v>语文</v>
          </cell>
        </row>
        <row r="15">
          <cell r="C15" t="str">
            <v>黄文</v>
          </cell>
          <cell r="D15" t="str">
            <v>黄文</v>
          </cell>
          <cell r="E15" t="str">
            <v>陈中云</v>
          </cell>
          <cell r="F15" t="str">
            <v>陈中云</v>
          </cell>
          <cell r="G15" t="str">
            <v>黄文</v>
          </cell>
        </row>
        <row r="16">
          <cell r="C16" t="str">
            <v>陈中云</v>
          </cell>
          <cell r="D16" t="str">
            <v>黄文</v>
          </cell>
          <cell r="E16" t="str">
            <v>陈中云</v>
          </cell>
          <cell r="F16" t="str">
            <v>陈中云</v>
          </cell>
          <cell r="G16" t="str">
            <v>黄文</v>
          </cell>
        </row>
        <row r="17">
          <cell r="C17" t="str">
            <v>科学</v>
          </cell>
          <cell r="D17" t="str">
            <v>安全
健康</v>
          </cell>
          <cell r="E17" t="str">
            <v>道德
法治</v>
          </cell>
          <cell r="F17" t="str">
            <v>队会</v>
          </cell>
          <cell r="G17" t="str">
            <v>英语</v>
          </cell>
        </row>
        <row r="18">
          <cell r="C18" t="str">
            <v>叶传兰</v>
          </cell>
          <cell r="D18" t="str">
            <v>刘水芬</v>
          </cell>
          <cell r="E18" t="str">
            <v>吕艳嫦</v>
          </cell>
          <cell r="F18" t="str">
            <v>陈中云</v>
          </cell>
          <cell r="G18" t="str">
            <v>黄文</v>
          </cell>
        </row>
      </sheetData>
      <sheetData sheetId="3">
        <row r="3">
          <cell r="C3" t="str">
            <v>语文</v>
          </cell>
          <cell r="D3" t="str">
            <v>数学</v>
          </cell>
          <cell r="E3" t="str">
            <v>数学</v>
          </cell>
          <cell r="F3" t="str">
            <v>英语</v>
          </cell>
          <cell r="G3" t="str">
            <v>语文</v>
          </cell>
        </row>
        <row r="4">
          <cell r="C4" t="str">
            <v>吕艳嫦</v>
          </cell>
          <cell r="D4" t="str">
            <v>吴珍玉</v>
          </cell>
          <cell r="E4" t="str">
            <v>吴珍玉</v>
          </cell>
          <cell r="F4" t="str">
            <v>缪锐锐</v>
          </cell>
          <cell r="G4" t="str">
            <v>吕艳嫦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吕艳嫦</v>
          </cell>
          <cell r="D6" t="str">
            <v>吴珍玉</v>
          </cell>
          <cell r="E6" t="str">
            <v>吕艳嫦</v>
          </cell>
          <cell r="F6" t="str">
            <v>吴珍玉</v>
          </cell>
          <cell r="G6" t="str">
            <v>吕艳嫦</v>
          </cell>
        </row>
        <row r="7">
          <cell r="C7" t="str">
            <v>数学</v>
          </cell>
          <cell r="D7" t="str">
            <v>美术</v>
          </cell>
          <cell r="E7" t="str">
            <v>语文</v>
          </cell>
          <cell r="F7" t="str">
            <v>美术</v>
          </cell>
          <cell r="G7" t="str">
            <v>数学</v>
          </cell>
        </row>
        <row r="8">
          <cell r="C8" t="str">
            <v>吴珍玉</v>
          </cell>
          <cell r="D8" t="str">
            <v>吴珍玉</v>
          </cell>
          <cell r="E8" t="str">
            <v>吕艳嫦</v>
          </cell>
          <cell r="F8" t="str">
            <v>吴珍玉</v>
          </cell>
          <cell r="G8" t="str">
            <v>吴珍玉</v>
          </cell>
        </row>
        <row r="9">
          <cell r="C9" t="str">
            <v>体育</v>
          </cell>
          <cell r="D9" t="str">
            <v>语文</v>
          </cell>
          <cell r="E9" t="str">
            <v>道德
法治</v>
          </cell>
          <cell r="F9" t="str">
            <v>语文</v>
          </cell>
          <cell r="G9" t="str">
            <v>英语</v>
          </cell>
        </row>
        <row r="10">
          <cell r="C10" t="str">
            <v>黄文 </v>
          </cell>
          <cell r="D10" t="str">
            <v>吕艳嫦</v>
          </cell>
          <cell r="E10" t="str">
            <v>吕艳嫦</v>
          </cell>
          <cell r="F10" t="str">
            <v>吕艳嫦</v>
          </cell>
          <cell r="G10" t="str">
            <v>缪锐锐</v>
          </cell>
        </row>
        <row r="11">
          <cell r="C11" t="str">
            <v>综合</v>
          </cell>
          <cell r="D11" t="str">
            <v>体育</v>
          </cell>
          <cell r="E11" t="str">
            <v>英语</v>
          </cell>
          <cell r="F11" t="str">
            <v>信息</v>
          </cell>
          <cell r="G11" t="str">
            <v>音乐</v>
          </cell>
        </row>
        <row r="12">
          <cell r="C12" t="str">
            <v>吕艳嫦</v>
          </cell>
          <cell r="D12" t="str">
            <v>黄文</v>
          </cell>
          <cell r="E12" t="str">
            <v>缪锐锐</v>
          </cell>
          <cell r="F12" t="str">
            <v>吴珍玉</v>
          </cell>
          <cell r="G12" t="str">
            <v>吴珍玉</v>
          </cell>
        </row>
        <row r="14">
          <cell r="C14" t="str">
            <v>养成
劳动</v>
          </cell>
          <cell r="D14" t="str">
            <v>语文</v>
          </cell>
          <cell r="E14" t="str">
            <v>体育</v>
          </cell>
          <cell r="F14" t="str">
            <v>音乐</v>
          </cell>
          <cell r="G14" t="str">
            <v>语文</v>
          </cell>
        </row>
        <row r="15">
          <cell r="C15" t="str">
            <v>吕艳嫦</v>
          </cell>
          <cell r="D15" t="str">
            <v>吕艳嫦</v>
          </cell>
          <cell r="E15" t="str">
            <v>黄文</v>
          </cell>
          <cell r="F15" t="str">
            <v>吴珍玉</v>
          </cell>
          <cell r="G15" t="str">
            <v>吕艳嫦</v>
          </cell>
        </row>
        <row r="16">
          <cell r="C16" t="str">
            <v>吕艳嫦</v>
          </cell>
          <cell r="D16" t="str">
            <v>吕艳嫦</v>
          </cell>
          <cell r="E16" t="str">
            <v>吴珍玉</v>
          </cell>
          <cell r="F16" t="str">
            <v>吴珍玉</v>
          </cell>
          <cell r="G16" t="str">
            <v>吕艳嫦</v>
          </cell>
        </row>
        <row r="17">
          <cell r="C17" t="str">
            <v>安全
健康</v>
          </cell>
          <cell r="D17" t="str">
            <v>道德
法治</v>
          </cell>
          <cell r="E17" t="str">
            <v>科学</v>
          </cell>
          <cell r="F17" t="str">
            <v>队会</v>
          </cell>
          <cell r="G17" t="str">
            <v>科学</v>
          </cell>
        </row>
        <row r="18">
          <cell r="C18" t="str">
            <v>缪锐锐</v>
          </cell>
          <cell r="D18" t="str">
            <v>吕艳嫦</v>
          </cell>
          <cell r="E18" t="str">
            <v>吴珍玉</v>
          </cell>
          <cell r="F18" t="str">
            <v>吴珍玉</v>
          </cell>
          <cell r="G18" t="str">
            <v>吴珍玉</v>
          </cell>
        </row>
      </sheetData>
      <sheetData sheetId="4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刘学银</v>
          </cell>
          <cell r="D4" t="str">
            <v>雷振新</v>
          </cell>
          <cell r="E4" t="str">
            <v>刘学银</v>
          </cell>
          <cell r="F4" t="str">
            <v>雷振新</v>
          </cell>
          <cell r="G4" t="str">
            <v>刘学银</v>
          </cell>
        </row>
        <row r="5">
          <cell r="C5" t="str">
            <v>数学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雷振新</v>
          </cell>
          <cell r="D6" t="str">
            <v>雷振新</v>
          </cell>
          <cell r="E6" t="str">
            <v>刘学银</v>
          </cell>
          <cell r="F6" t="str">
            <v>雷振新</v>
          </cell>
          <cell r="G6" t="str">
            <v>刘学银</v>
          </cell>
        </row>
        <row r="7">
          <cell r="C7" t="str">
            <v>语文</v>
          </cell>
          <cell r="D7" t="str">
            <v>语文</v>
          </cell>
          <cell r="E7" t="str">
            <v>语文</v>
          </cell>
          <cell r="F7" t="str">
            <v>美术</v>
          </cell>
          <cell r="G7" t="str">
            <v>数学</v>
          </cell>
        </row>
        <row r="8">
          <cell r="C8" t="str">
            <v>刘学银</v>
          </cell>
          <cell r="D8" t="str">
            <v>刘学银</v>
          </cell>
          <cell r="E8" t="str">
            <v>刘学银</v>
          </cell>
          <cell r="F8" t="str">
            <v>雷振新</v>
          </cell>
          <cell r="G8" t="str">
            <v>雷振新</v>
          </cell>
        </row>
        <row r="9">
          <cell r="C9" t="str">
            <v>语文</v>
          </cell>
          <cell r="D9" t="str">
            <v>音乐</v>
          </cell>
          <cell r="E9" t="str">
            <v>科学</v>
          </cell>
          <cell r="F9" t="str">
            <v>语文</v>
          </cell>
          <cell r="G9" t="str">
            <v>道德
法治</v>
          </cell>
        </row>
        <row r="10">
          <cell r="C10" t="str">
            <v>刘学银</v>
          </cell>
          <cell r="D10" t="str">
            <v>叶传兰</v>
          </cell>
          <cell r="E10" t="str">
            <v>吴珍玉</v>
          </cell>
          <cell r="F10" t="str">
            <v>刘学银</v>
          </cell>
          <cell r="G10" t="str">
            <v>雷振新</v>
          </cell>
        </row>
        <row r="11">
          <cell r="C11" t="str">
            <v>美术</v>
          </cell>
          <cell r="D11" t="str">
            <v>道德
法治</v>
          </cell>
          <cell r="E11" t="str">
            <v>美术</v>
          </cell>
          <cell r="F11" t="str">
            <v>语文</v>
          </cell>
          <cell r="G11" t="str">
            <v>音乐</v>
          </cell>
        </row>
        <row r="12">
          <cell r="C12" t="str">
            <v>雷振新</v>
          </cell>
          <cell r="D12" t="str">
            <v>雷振新</v>
          </cell>
          <cell r="E12" t="str">
            <v>雷振新</v>
          </cell>
          <cell r="F12" t="str">
            <v>刘学银</v>
          </cell>
          <cell r="G12" t="str">
            <v>叶传兰</v>
          </cell>
        </row>
        <row r="14">
          <cell r="C14" t="str">
            <v>养成
劳动</v>
          </cell>
          <cell r="D14" t="str">
            <v>信息</v>
          </cell>
          <cell r="E14" t="str">
            <v>安全
健康</v>
          </cell>
          <cell r="F14" t="str">
            <v>英语</v>
          </cell>
          <cell r="G14" t="str">
            <v>综合</v>
          </cell>
        </row>
        <row r="15">
          <cell r="C15" t="str">
            <v>雷振新</v>
          </cell>
          <cell r="D15" t="str">
            <v>张梦怡</v>
          </cell>
          <cell r="E15" t="str">
            <v>戴爱民</v>
          </cell>
        </row>
        <row r="15">
          <cell r="G15" t="str">
            <v>雷振新</v>
          </cell>
        </row>
        <row r="16">
          <cell r="C16" t="str">
            <v>雷振新</v>
          </cell>
          <cell r="D16" t="str">
            <v>魏亚男</v>
          </cell>
          <cell r="E16" t="str">
            <v>魏亚男</v>
          </cell>
          <cell r="F16" t="str">
            <v>魏亚男</v>
          </cell>
          <cell r="G16" t="str">
            <v>雷振新</v>
          </cell>
        </row>
        <row r="17">
          <cell r="C17" t="str">
            <v>科学</v>
          </cell>
          <cell r="D17" t="str">
            <v>语文</v>
          </cell>
          <cell r="E17" t="str">
            <v>体育</v>
          </cell>
          <cell r="F17" t="str">
            <v>队会</v>
          </cell>
          <cell r="G17" t="str">
            <v>体育</v>
          </cell>
        </row>
        <row r="18">
          <cell r="C18" t="str">
            <v>吴珍玉</v>
          </cell>
          <cell r="D18" t="str">
            <v>刘学银</v>
          </cell>
          <cell r="E18" t="str">
            <v>雷振新</v>
          </cell>
          <cell r="F18" t="str">
            <v>魏亚男</v>
          </cell>
          <cell r="G18" t="str">
            <v>雷振新</v>
          </cell>
        </row>
      </sheetData>
      <sheetData sheetId="5">
        <row r="3">
          <cell r="C3" t="str">
            <v>语文</v>
          </cell>
          <cell r="D3" t="str">
            <v>语文</v>
          </cell>
          <cell r="E3" t="str">
            <v>数学</v>
          </cell>
          <cell r="F3" t="str">
            <v>数学</v>
          </cell>
          <cell r="G3" t="str">
            <v>英语</v>
          </cell>
        </row>
        <row r="4">
          <cell r="C4" t="str">
            <v>戴爱民</v>
          </cell>
          <cell r="D4" t="str">
            <v>戴爱民</v>
          </cell>
          <cell r="E4" t="str">
            <v>叶传兰</v>
          </cell>
          <cell r="F4" t="str">
            <v>叶传兰</v>
          </cell>
          <cell r="G4" t="str">
            <v>黄丽芳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戴爱民</v>
          </cell>
          <cell r="D6" t="str">
            <v>叶传兰</v>
          </cell>
          <cell r="E6" t="str">
            <v>戴爱民</v>
          </cell>
          <cell r="F6" t="str">
            <v>叶传兰</v>
          </cell>
          <cell r="G6" t="str">
            <v>叶传兰</v>
          </cell>
        </row>
        <row r="7">
          <cell r="C7" t="str">
            <v>数学</v>
          </cell>
          <cell r="D7" t="str">
            <v>美术</v>
          </cell>
          <cell r="E7" t="str">
            <v>语文</v>
          </cell>
          <cell r="F7" t="str">
            <v>综合</v>
          </cell>
          <cell r="G7" t="str">
            <v>语文</v>
          </cell>
        </row>
        <row r="8">
          <cell r="C8" t="str">
            <v>叶传兰</v>
          </cell>
          <cell r="D8" t="str">
            <v>叶传兰</v>
          </cell>
          <cell r="E8" t="str">
            <v>戴爱民</v>
          </cell>
          <cell r="F8" t="str">
            <v>叶传兰</v>
          </cell>
          <cell r="G8" t="str">
            <v>戴爱民</v>
          </cell>
        </row>
        <row r="9">
          <cell r="C9" t="str">
            <v>英语</v>
          </cell>
          <cell r="D9" t="str">
            <v>语文</v>
          </cell>
          <cell r="E9" t="str">
            <v>道德
法治</v>
          </cell>
          <cell r="F9" t="str">
            <v>体育</v>
          </cell>
          <cell r="G9" t="str">
            <v>美术</v>
          </cell>
        </row>
        <row r="10">
          <cell r="C10" t="str">
            <v>黄丽芳</v>
          </cell>
          <cell r="D10" t="str">
            <v>戴爱民</v>
          </cell>
          <cell r="E10" t="str">
            <v>戴爱民</v>
          </cell>
          <cell r="F10" t="str">
            <v>潘世洋</v>
          </cell>
          <cell r="G10" t="str">
            <v>叶传兰</v>
          </cell>
        </row>
        <row r="11">
          <cell r="C11" t="str">
            <v>体育</v>
          </cell>
          <cell r="D11" t="str">
            <v>语文</v>
          </cell>
          <cell r="E11" t="str">
            <v>科学</v>
          </cell>
          <cell r="F11" t="str">
            <v>安全
健康</v>
          </cell>
          <cell r="G11" t="str">
            <v>信息</v>
          </cell>
        </row>
        <row r="12">
          <cell r="C12" t="str">
            <v>潘世洋</v>
          </cell>
          <cell r="D12" t="str">
            <v>戴爱民</v>
          </cell>
          <cell r="E12" t="str">
            <v>叶传兰</v>
          </cell>
          <cell r="F12" t="str">
            <v>黄丽芳</v>
          </cell>
          <cell r="G12" t="str">
            <v>戴爱民</v>
          </cell>
        </row>
        <row r="14">
          <cell r="C14" t="str">
            <v>养成
劳动</v>
          </cell>
          <cell r="D14" t="str">
            <v>英语</v>
          </cell>
          <cell r="E14" t="str">
            <v>音乐</v>
          </cell>
          <cell r="F14" t="str">
            <v>语文</v>
          </cell>
          <cell r="G14" t="str">
            <v>语文</v>
          </cell>
        </row>
        <row r="15">
          <cell r="C15" t="str">
            <v>叶传兰</v>
          </cell>
          <cell r="D15" t="str">
            <v>黄丽芳</v>
          </cell>
          <cell r="E15" t="str">
            <v>叶传兰</v>
          </cell>
          <cell r="F15" t="str">
            <v>戴爱民</v>
          </cell>
          <cell r="G15" t="str">
            <v>戴爱民</v>
          </cell>
        </row>
        <row r="16">
          <cell r="C16" t="str">
            <v>叶传兰</v>
          </cell>
          <cell r="D16" t="str">
            <v>叶传兰</v>
          </cell>
          <cell r="E16" t="str">
            <v>叶传兰</v>
          </cell>
          <cell r="F16" t="str">
            <v>叶传兰</v>
          </cell>
          <cell r="G16" t="str">
            <v>叶传兰</v>
          </cell>
        </row>
        <row r="17">
          <cell r="C17" t="str">
            <v>道德
法治</v>
          </cell>
          <cell r="D17" t="str">
            <v>音乐</v>
          </cell>
          <cell r="E17" t="str">
            <v>体育</v>
          </cell>
          <cell r="F17" t="str">
            <v>队会</v>
          </cell>
          <cell r="G17" t="str">
            <v>科学</v>
          </cell>
        </row>
        <row r="18">
          <cell r="C18" t="str">
            <v>戴爱民</v>
          </cell>
          <cell r="D18" t="str">
            <v>叶传兰</v>
          </cell>
          <cell r="E18" t="str">
            <v>潘世洋</v>
          </cell>
          <cell r="F18" t="str">
            <v>戴爱民</v>
          </cell>
          <cell r="G18" t="str">
            <v>叶传兰</v>
          </cell>
        </row>
      </sheetData>
      <sheetData sheetId="6">
        <row r="3">
          <cell r="C3" t="str">
            <v>数学</v>
          </cell>
          <cell r="D3" t="str">
            <v>英语</v>
          </cell>
          <cell r="E3" t="str">
            <v>语文</v>
          </cell>
          <cell r="F3" t="str">
            <v>语文</v>
          </cell>
          <cell r="G3" t="str">
            <v>数学</v>
          </cell>
        </row>
        <row r="4">
          <cell r="C4" t="str">
            <v>李威</v>
          </cell>
          <cell r="D4" t="str">
            <v>黄保玲</v>
          </cell>
          <cell r="E4" t="str">
            <v>熊乔</v>
          </cell>
          <cell r="F4" t="str">
            <v>熊乔</v>
          </cell>
          <cell r="G4" t="str">
            <v>李威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熊乔</v>
          </cell>
          <cell r="D6" t="str">
            <v>李威</v>
          </cell>
          <cell r="E6" t="str">
            <v>熊乔</v>
          </cell>
          <cell r="F6" t="str">
            <v>李威</v>
          </cell>
          <cell r="G6" t="str">
            <v>熊乔</v>
          </cell>
        </row>
        <row r="7">
          <cell r="C7" t="str">
            <v>数学</v>
          </cell>
          <cell r="D7" t="str">
            <v>科学</v>
          </cell>
          <cell r="E7" t="str">
            <v>语文</v>
          </cell>
          <cell r="F7" t="str">
            <v>道德
法治</v>
          </cell>
          <cell r="G7" t="str">
            <v>语文</v>
          </cell>
        </row>
        <row r="8">
          <cell r="C8" t="str">
            <v>李威</v>
          </cell>
          <cell r="D8" t="str">
            <v>李威</v>
          </cell>
          <cell r="E8" t="str">
            <v>熊乔</v>
          </cell>
          <cell r="F8" t="str">
            <v>李威</v>
          </cell>
          <cell r="G8" t="str">
            <v>熊乔</v>
          </cell>
        </row>
        <row r="9">
          <cell r="C9" t="str">
            <v>体育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英语</v>
          </cell>
        </row>
        <row r="10">
          <cell r="C10" t="str">
            <v>雷振新</v>
          </cell>
          <cell r="D10" t="str">
            <v>熊乔</v>
          </cell>
          <cell r="E10" t="str">
            <v>李威</v>
          </cell>
          <cell r="F10" t="str">
            <v>熊乔</v>
          </cell>
          <cell r="G10" t="str">
            <v>黄保玲</v>
          </cell>
        </row>
        <row r="11">
          <cell r="C11" t="str">
            <v>音乐</v>
          </cell>
          <cell r="D11" t="str">
            <v>美术</v>
          </cell>
          <cell r="E11" t="str">
            <v>英语</v>
          </cell>
          <cell r="F11" t="str">
            <v>体育</v>
          </cell>
          <cell r="G11" t="str">
            <v>科学</v>
          </cell>
        </row>
        <row r="12">
          <cell r="C12" t="str">
            <v>李威</v>
          </cell>
          <cell r="D12" t="str">
            <v>李威</v>
          </cell>
          <cell r="E12" t="str">
            <v>黄保玲</v>
          </cell>
          <cell r="F12" t="str">
            <v>雷振新</v>
          </cell>
          <cell r="G12" t="str">
            <v>李威</v>
          </cell>
        </row>
        <row r="14">
          <cell r="C14" t="str">
            <v>养成
劳动</v>
          </cell>
          <cell r="D14" t="str">
            <v>体育</v>
          </cell>
          <cell r="E14" t="str">
            <v>道德
法治</v>
          </cell>
          <cell r="F14" t="str">
            <v>音乐</v>
          </cell>
          <cell r="G14" t="str">
            <v>信息</v>
          </cell>
        </row>
        <row r="15">
          <cell r="C15" t="str">
            <v>李威</v>
          </cell>
          <cell r="D15" t="str">
            <v>雷振新</v>
          </cell>
          <cell r="E15" t="str">
            <v>李威</v>
          </cell>
          <cell r="F15" t="str">
            <v>李威</v>
          </cell>
          <cell r="G15" t="str">
            <v>李威</v>
          </cell>
        </row>
        <row r="16">
          <cell r="C16" t="str">
            <v>李威</v>
          </cell>
          <cell r="D16" t="str">
            <v>潘世洋</v>
          </cell>
          <cell r="E16" t="str">
            <v>李威</v>
          </cell>
          <cell r="F16" t="str">
            <v>潘世洋</v>
          </cell>
          <cell r="G16" t="str">
            <v>李威</v>
          </cell>
        </row>
        <row r="17">
          <cell r="C17" t="str">
            <v>安全
健康</v>
          </cell>
          <cell r="D17" t="str">
            <v>语文</v>
          </cell>
          <cell r="E17" t="str">
            <v>美术</v>
          </cell>
          <cell r="F17" t="str">
            <v>队会</v>
          </cell>
          <cell r="G17" t="str">
            <v>综合</v>
          </cell>
        </row>
        <row r="18">
          <cell r="C18" t="str">
            <v>黄保玲</v>
          </cell>
          <cell r="D18" t="str">
            <v>熊乔</v>
          </cell>
          <cell r="E18" t="str">
            <v>李威</v>
          </cell>
          <cell r="F18" t="str">
            <v>潘世洋</v>
          </cell>
          <cell r="G18" t="str">
            <v>李威</v>
          </cell>
        </row>
      </sheetData>
      <sheetData sheetId="7">
        <row r="3">
          <cell r="C3" t="str">
            <v>语文</v>
          </cell>
          <cell r="D3" t="str">
            <v>语文</v>
          </cell>
          <cell r="E3" t="str">
            <v>数学</v>
          </cell>
          <cell r="F3" t="str">
            <v>英语</v>
          </cell>
          <cell r="G3" t="str">
            <v>数学</v>
          </cell>
        </row>
        <row r="4">
          <cell r="C4" t="str">
            <v>廖长江</v>
          </cell>
          <cell r="D4" t="str">
            <v>廖长江</v>
          </cell>
          <cell r="E4" t="str">
            <v>胡晓荣</v>
          </cell>
          <cell r="F4" t="str">
            <v>汪萍</v>
          </cell>
          <cell r="G4" t="str">
            <v>胡晓荣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廖长江</v>
          </cell>
          <cell r="D6" t="str">
            <v>胡晓荣</v>
          </cell>
          <cell r="E6" t="str">
            <v>廖长江</v>
          </cell>
          <cell r="F6" t="str">
            <v>胡晓荣</v>
          </cell>
          <cell r="G6" t="str">
            <v>廖长江</v>
          </cell>
        </row>
        <row r="7">
          <cell r="C7" t="str">
            <v>综合</v>
          </cell>
          <cell r="D7" t="str">
            <v>语文</v>
          </cell>
          <cell r="E7" t="str">
            <v>语文</v>
          </cell>
          <cell r="F7" t="str">
            <v>美术</v>
          </cell>
          <cell r="G7" t="str">
            <v>语文</v>
          </cell>
        </row>
        <row r="8">
          <cell r="C8" t="str">
            <v>廖长江</v>
          </cell>
          <cell r="D8" t="str">
            <v>廖长江</v>
          </cell>
          <cell r="E8" t="str">
            <v>廖长江</v>
          </cell>
          <cell r="F8" t="str">
            <v>胡晓荣</v>
          </cell>
          <cell r="G8" t="str">
            <v>廖长江</v>
          </cell>
        </row>
        <row r="9">
          <cell r="C9" t="str">
            <v>数学</v>
          </cell>
          <cell r="D9" t="str">
            <v>信息</v>
          </cell>
          <cell r="E9" t="str">
            <v>数学</v>
          </cell>
          <cell r="F9" t="str">
            <v>语文</v>
          </cell>
          <cell r="G9" t="str">
            <v>英语</v>
          </cell>
        </row>
        <row r="10">
          <cell r="C10" t="str">
            <v>胡晓荣</v>
          </cell>
          <cell r="D10" t="str">
            <v>胡晓荣</v>
          </cell>
          <cell r="E10" t="str">
            <v>胡晓荣</v>
          </cell>
          <cell r="F10" t="str">
            <v>廖长江</v>
          </cell>
          <cell r="G10" t="str">
            <v>汪萍</v>
          </cell>
        </row>
        <row r="11">
          <cell r="C11" t="str">
            <v>安全
健康</v>
          </cell>
          <cell r="D11" t="str">
            <v>体育</v>
          </cell>
          <cell r="E11" t="str">
            <v>音乐</v>
          </cell>
          <cell r="F11" t="str">
            <v>科学</v>
          </cell>
          <cell r="G11" t="str">
            <v>音乐</v>
          </cell>
        </row>
        <row r="12">
          <cell r="C12" t="str">
            <v>汪萍</v>
          </cell>
          <cell r="D12" t="str">
            <v>廖长江</v>
          </cell>
          <cell r="E12" t="str">
            <v>胡晓荣</v>
          </cell>
          <cell r="F12" t="str">
            <v>胡晓荣</v>
          </cell>
          <cell r="G12" t="str">
            <v>胡晓荣</v>
          </cell>
        </row>
        <row r="14">
          <cell r="C14" t="str">
            <v>养成
劳动</v>
          </cell>
          <cell r="D14" t="str">
            <v>美术</v>
          </cell>
          <cell r="E14" t="str">
            <v>英语</v>
          </cell>
          <cell r="F14" t="str">
            <v>语文</v>
          </cell>
          <cell r="G14" t="str">
            <v>道德
法治</v>
          </cell>
        </row>
        <row r="15">
          <cell r="C15" t="str">
            <v>胡晓荣</v>
          </cell>
          <cell r="D15" t="str">
            <v>胡晓荣</v>
          </cell>
          <cell r="E15" t="str">
            <v>汪萍</v>
          </cell>
          <cell r="F15" t="str">
            <v>廖长江</v>
          </cell>
          <cell r="G15" t="str">
            <v>胡晓荣</v>
          </cell>
        </row>
        <row r="16">
          <cell r="C16" t="str">
            <v>胡晓荣</v>
          </cell>
          <cell r="D16" t="str">
            <v>胡晓荣</v>
          </cell>
          <cell r="E16" t="str">
            <v>廖长江</v>
          </cell>
          <cell r="F16" t="str">
            <v>廖长江</v>
          </cell>
          <cell r="G16" t="str">
            <v>胡晓荣</v>
          </cell>
        </row>
        <row r="17">
          <cell r="C17" t="str">
            <v>体育</v>
          </cell>
          <cell r="D17" t="str">
            <v>道德
法治</v>
          </cell>
          <cell r="E17" t="str">
            <v>科学</v>
          </cell>
          <cell r="F17" t="str">
            <v>队会</v>
          </cell>
          <cell r="G17" t="str">
            <v>体育</v>
          </cell>
        </row>
        <row r="18">
          <cell r="C18" t="str">
            <v>廖长江</v>
          </cell>
          <cell r="D18" t="str">
            <v>胡晓荣</v>
          </cell>
          <cell r="E18" t="str">
            <v>胡晓荣</v>
          </cell>
          <cell r="F18" t="str">
            <v>廖长江</v>
          </cell>
          <cell r="G18" t="str">
            <v>廖长江</v>
          </cell>
        </row>
      </sheetData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>
        <row r="3">
          <cell r="C3" t="str">
            <v>数学</v>
          </cell>
          <cell r="D3" t="str">
            <v>语文</v>
          </cell>
          <cell r="E3" t="str">
            <v>语文</v>
          </cell>
          <cell r="F3" t="str">
            <v>英语</v>
          </cell>
          <cell r="G3" t="str">
            <v>数学</v>
          </cell>
        </row>
        <row r="4">
          <cell r="C4" t="str">
            <v>黄志惠</v>
          </cell>
          <cell r="D4" t="str">
            <v>胡桂兰</v>
          </cell>
          <cell r="E4" t="str">
            <v>胡桂兰</v>
          </cell>
          <cell r="F4" t="str">
            <v>蔡雨资</v>
          </cell>
          <cell r="G4" t="str">
            <v>黄志惠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胡桂兰</v>
          </cell>
          <cell r="D6" t="str">
            <v>胡桂兰</v>
          </cell>
          <cell r="E6" t="str">
            <v>胡桂兰</v>
          </cell>
          <cell r="F6" t="str">
            <v>黄志惠</v>
          </cell>
          <cell r="G6" t="str">
            <v>黄志惠</v>
          </cell>
        </row>
        <row r="7">
          <cell r="C7" t="str">
            <v>语文</v>
          </cell>
          <cell r="D7" t="str">
            <v>英语</v>
          </cell>
          <cell r="E7" t="str">
            <v>语文</v>
          </cell>
          <cell r="F7" t="str">
            <v>道德
法治</v>
          </cell>
          <cell r="G7" t="str">
            <v>道德
法治</v>
          </cell>
        </row>
        <row r="8">
          <cell r="C8" t="str">
            <v>胡桂兰</v>
          </cell>
          <cell r="D8" t="str">
            <v>蔡雨姿</v>
          </cell>
          <cell r="E8" t="str">
            <v>胡桂兰</v>
          </cell>
          <cell r="F8" t="str">
            <v>黄志惠</v>
          </cell>
          <cell r="G8" t="str">
            <v>黄志惠</v>
          </cell>
        </row>
        <row r="9">
          <cell r="C9" t="str">
            <v>数学</v>
          </cell>
          <cell r="D9" t="str">
            <v>体育</v>
          </cell>
          <cell r="E9" t="str">
            <v>英语</v>
          </cell>
          <cell r="F9" t="str">
            <v>语文</v>
          </cell>
          <cell r="G9" t="str">
            <v>体育</v>
          </cell>
        </row>
        <row r="10">
          <cell r="C10" t="str">
            <v>黄志惠</v>
          </cell>
          <cell r="D10" t="str">
            <v>潘世洋</v>
          </cell>
          <cell r="E10" t="str">
            <v>蔡雨姿</v>
          </cell>
          <cell r="F10" t="str">
            <v>胡桂兰</v>
          </cell>
          <cell r="G10" t="str">
            <v>潘世洋</v>
          </cell>
        </row>
        <row r="11">
          <cell r="C11" t="str">
            <v>音乐</v>
          </cell>
          <cell r="D11" t="str">
            <v>数学</v>
          </cell>
          <cell r="E11" t="str">
            <v>体育</v>
          </cell>
          <cell r="F11" t="str">
            <v>音乐</v>
          </cell>
          <cell r="G11" t="str">
            <v>语文</v>
          </cell>
        </row>
        <row r="12">
          <cell r="C12" t="str">
            <v>黄志惠</v>
          </cell>
          <cell r="D12" t="str">
            <v>黄志惠</v>
          </cell>
          <cell r="E12" t="str">
            <v>潘世洋</v>
          </cell>
          <cell r="F12" t="str">
            <v>黄志惠</v>
          </cell>
          <cell r="G12" t="str">
            <v>胡桂兰</v>
          </cell>
        </row>
        <row r="14">
          <cell r="C14" t="str">
            <v>养成
劳动</v>
          </cell>
          <cell r="D14" t="str">
            <v>科学</v>
          </cell>
          <cell r="E14" t="str">
            <v>综合</v>
          </cell>
          <cell r="F14" t="str">
            <v>国学</v>
          </cell>
          <cell r="G14" t="str">
            <v>科学</v>
          </cell>
        </row>
        <row r="15">
          <cell r="C15" t="str">
            <v>黄志惠</v>
          </cell>
          <cell r="D15" t="str">
            <v>胡桂兰</v>
          </cell>
          <cell r="E15" t="str">
            <v>桂倩倩</v>
          </cell>
          <cell r="F15" t="str">
            <v>蔡雨姿</v>
          </cell>
          <cell r="G15" t="str">
            <v>胡桂兰</v>
          </cell>
        </row>
        <row r="16">
          <cell r="C16" t="str">
            <v>黄志惠</v>
          </cell>
          <cell r="D16" t="str">
            <v>胡桂兰</v>
          </cell>
          <cell r="E16" t="str">
            <v>胡桂兰</v>
          </cell>
          <cell r="F16" t="str">
            <v>黄志惠</v>
          </cell>
          <cell r="G16" t="str">
            <v>胡桂兰</v>
          </cell>
        </row>
        <row r="17">
          <cell r="C17" t="str">
            <v>美术</v>
          </cell>
          <cell r="D17" t="str">
            <v>信息 </v>
          </cell>
          <cell r="E17" t="str">
            <v>安全
健康</v>
          </cell>
          <cell r="F17" t="str">
            <v>队活</v>
          </cell>
          <cell r="G17" t="str">
            <v>美术</v>
          </cell>
        </row>
        <row r="18">
          <cell r="C18" t="str">
            <v>黄志惠</v>
          </cell>
          <cell r="D18" t="str">
            <v>黄志惠</v>
          </cell>
          <cell r="E18" t="str">
            <v>黄志惠</v>
          </cell>
          <cell r="F18" t="str">
            <v>胡桂兰</v>
          </cell>
          <cell r="G18" t="str">
            <v>黄志惠</v>
          </cell>
        </row>
      </sheetData>
      <sheetData sheetId="1">
        <row r="3">
          <cell r="C3" t="str">
            <v>数学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赵文</v>
          </cell>
          <cell r="D4" t="str">
            <v>徐珊</v>
          </cell>
          <cell r="E4" t="str">
            <v>徐珊</v>
          </cell>
          <cell r="F4" t="str">
            <v>赵文</v>
          </cell>
          <cell r="G4" t="str">
            <v>徐黛冰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徐珊</v>
          </cell>
          <cell r="D6" t="str">
            <v>赵文</v>
          </cell>
          <cell r="E6" t="str">
            <v>徐珊</v>
          </cell>
          <cell r="F6" t="str">
            <v>赵文</v>
          </cell>
          <cell r="G6" t="str">
            <v>徐珊</v>
          </cell>
        </row>
        <row r="7">
          <cell r="C7" t="str">
            <v>语文</v>
          </cell>
          <cell r="D7" t="str">
            <v>科学</v>
          </cell>
          <cell r="E7" t="str">
            <v>语文</v>
          </cell>
          <cell r="F7" t="str">
            <v>美术</v>
          </cell>
          <cell r="G7" t="str">
            <v>科学</v>
          </cell>
        </row>
        <row r="8">
          <cell r="C8" t="str">
            <v>徐珊</v>
          </cell>
          <cell r="D8" t="str">
            <v>赵文</v>
          </cell>
          <cell r="E8" t="str">
            <v>徐珊</v>
          </cell>
          <cell r="F8" t="str">
            <v>赵文</v>
          </cell>
          <cell r="G8" t="str">
            <v>赵文</v>
          </cell>
        </row>
        <row r="9">
          <cell r="C9" t="str">
            <v>道德
法治</v>
          </cell>
          <cell r="D9" t="str">
            <v>英语</v>
          </cell>
          <cell r="E9" t="str">
            <v>数学</v>
          </cell>
          <cell r="F9" t="str">
            <v>语文</v>
          </cell>
          <cell r="G9" t="str">
            <v>信息</v>
          </cell>
        </row>
        <row r="10">
          <cell r="C10" t="str">
            <v>黄胜平</v>
          </cell>
          <cell r="D10" t="str">
            <v>徐黛冰</v>
          </cell>
          <cell r="E10" t="str">
            <v>赵文</v>
          </cell>
          <cell r="F10" t="str">
            <v>徐珊</v>
          </cell>
          <cell r="G10" t="str">
            <v>谢文婷</v>
          </cell>
        </row>
        <row r="11">
          <cell r="C11" t="str">
            <v>数学</v>
          </cell>
          <cell r="D11" t="str">
            <v>语文</v>
          </cell>
          <cell r="E11" t="str">
            <v>英语</v>
          </cell>
          <cell r="F11" t="str">
            <v>音乐</v>
          </cell>
          <cell r="G11" t="str">
            <v>音乐</v>
          </cell>
        </row>
        <row r="12">
          <cell r="C12" t="str">
            <v>赵文</v>
          </cell>
          <cell r="D12" t="str">
            <v>徐珊</v>
          </cell>
          <cell r="E12" t="str">
            <v>徐黛冰</v>
          </cell>
          <cell r="F12" t="str">
            <v>徐珊</v>
          </cell>
          <cell r="G12" t="str">
            <v>徐珊</v>
          </cell>
        </row>
        <row r="14">
          <cell r="C14" t="str">
            <v>养成
劳动</v>
          </cell>
          <cell r="D14" t="str">
            <v>综合</v>
          </cell>
          <cell r="E14" t="str">
            <v>道德
法治</v>
          </cell>
          <cell r="F14" t="str">
            <v>国学</v>
          </cell>
          <cell r="G14" t="str">
            <v>美术</v>
          </cell>
        </row>
        <row r="15">
          <cell r="C15" t="str">
            <v>赵文</v>
          </cell>
          <cell r="D15" t="str">
            <v>高淑红</v>
          </cell>
          <cell r="E15" t="str">
            <v>黄胜平</v>
          </cell>
          <cell r="F15" t="str">
            <v>徐黛冰</v>
          </cell>
          <cell r="G15" t="str">
            <v>赵文</v>
          </cell>
        </row>
        <row r="16">
          <cell r="C16" t="str">
            <v>赵文</v>
          </cell>
          <cell r="D16" t="str">
            <v>徐珊</v>
          </cell>
          <cell r="E16" t="str">
            <v>徐珊</v>
          </cell>
          <cell r="F16" t="str">
            <v>徐珊</v>
          </cell>
          <cell r="G16" t="str">
            <v>赵文</v>
          </cell>
        </row>
        <row r="17">
          <cell r="C17" t="str">
            <v>安全
健康</v>
          </cell>
          <cell r="D17" t="str">
            <v>体育</v>
          </cell>
          <cell r="E17" t="str">
            <v>体育</v>
          </cell>
          <cell r="F17" t="str">
            <v>队活</v>
          </cell>
          <cell r="G17" t="str">
            <v>体育</v>
          </cell>
        </row>
        <row r="18">
          <cell r="C18" t="str">
            <v>胥婷</v>
          </cell>
          <cell r="D18" t="str">
            <v>赵文</v>
          </cell>
          <cell r="E18" t="str">
            <v>赵文</v>
          </cell>
          <cell r="F18" t="str">
            <v>徐珊</v>
          </cell>
          <cell r="G18" t="str">
            <v>赵文</v>
          </cell>
        </row>
      </sheetData>
      <sheetData sheetId="2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吴玉琴</v>
          </cell>
          <cell r="D4" t="str">
            <v>吴玉琴</v>
          </cell>
          <cell r="E4" t="str">
            <v>桂倩倩</v>
          </cell>
          <cell r="F4" t="str">
            <v>吴玉琴</v>
          </cell>
          <cell r="G4" t="str">
            <v>桂倩倩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桂倩倩</v>
          </cell>
          <cell r="D6" t="str">
            <v>吴玉琴</v>
          </cell>
          <cell r="E6" t="str">
            <v>桂倩倩</v>
          </cell>
          <cell r="F6" t="str">
            <v>吴玉琴</v>
          </cell>
          <cell r="G6" t="str">
            <v>桂倩倩</v>
          </cell>
        </row>
        <row r="7">
          <cell r="C7" t="str">
            <v>数学</v>
          </cell>
          <cell r="D7" t="str">
            <v>英语</v>
          </cell>
          <cell r="E7" t="str">
            <v>语文</v>
          </cell>
          <cell r="F7" t="str">
            <v>英语</v>
          </cell>
          <cell r="G7" t="str">
            <v>语文</v>
          </cell>
        </row>
        <row r="8">
          <cell r="C8" t="str">
            <v>吴玉琴</v>
          </cell>
          <cell r="D8" t="str">
            <v>吴玉琴</v>
          </cell>
          <cell r="E8" t="str">
            <v>桂倩倩</v>
          </cell>
          <cell r="F8" t="str">
            <v>吴玉琴</v>
          </cell>
          <cell r="G8" t="str">
            <v>桂倩倩</v>
          </cell>
        </row>
        <row r="9">
          <cell r="C9" t="str">
            <v>国学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体育</v>
          </cell>
        </row>
        <row r="10">
          <cell r="C10" t="str">
            <v>吴玉琴</v>
          </cell>
          <cell r="D10" t="str">
            <v>桂倩倩</v>
          </cell>
          <cell r="E10" t="str">
            <v>吴玉琴</v>
          </cell>
          <cell r="F10" t="str">
            <v>桂倩倩</v>
          </cell>
          <cell r="G10" t="str">
            <v>刘诗发</v>
          </cell>
        </row>
        <row r="11">
          <cell r="C11" t="str">
            <v>体育</v>
          </cell>
          <cell r="D11" t="str">
            <v>音乐</v>
          </cell>
          <cell r="E11" t="str">
            <v>安全
健康</v>
          </cell>
          <cell r="F11" t="str">
            <v>音乐</v>
          </cell>
          <cell r="G11" t="str">
            <v>综合</v>
          </cell>
        </row>
        <row r="12">
          <cell r="C12" t="str">
            <v>刘诗发</v>
          </cell>
          <cell r="D12" t="str">
            <v>桂倩倩</v>
          </cell>
          <cell r="E12" t="str">
            <v>吴玉琴</v>
          </cell>
          <cell r="F12" t="str">
            <v>桂倩倩</v>
          </cell>
          <cell r="G12" t="str">
            <v>吴玉琴</v>
          </cell>
        </row>
        <row r="14">
          <cell r="C14" t="str">
            <v>养成
劳动</v>
          </cell>
          <cell r="D14" t="str">
            <v>道德
法治</v>
          </cell>
          <cell r="E14" t="str">
            <v>体育</v>
          </cell>
          <cell r="F14" t="str">
            <v>道德
法治</v>
          </cell>
          <cell r="G14" t="str">
            <v>科学</v>
          </cell>
        </row>
        <row r="15">
          <cell r="C15" t="str">
            <v>桂倩倩</v>
          </cell>
          <cell r="D15" t="str">
            <v>吴玉琴</v>
          </cell>
          <cell r="E15" t="str">
            <v>刘诗发</v>
          </cell>
          <cell r="F15" t="str">
            <v>吴玉琴</v>
          </cell>
          <cell r="G15" t="str">
            <v>桂倩倩</v>
          </cell>
        </row>
        <row r="16">
          <cell r="C16" t="str">
            <v>桂倩倩</v>
          </cell>
          <cell r="D16" t="str">
            <v>吴玉琴</v>
          </cell>
          <cell r="E16" t="str">
            <v>桂倩倩</v>
          </cell>
          <cell r="F16" t="str">
            <v>吴玉琴</v>
          </cell>
          <cell r="G16" t="str">
            <v>桂倩倩</v>
          </cell>
        </row>
        <row r="17">
          <cell r="C17" t="str">
            <v>信息</v>
          </cell>
          <cell r="D17" t="str">
            <v>科学</v>
          </cell>
          <cell r="E17" t="str">
            <v>美术</v>
          </cell>
          <cell r="F17" t="str">
            <v>队活</v>
          </cell>
          <cell r="G17" t="str">
            <v>美术</v>
          </cell>
        </row>
        <row r="18">
          <cell r="C18" t="str">
            <v>桂倩倩</v>
          </cell>
          <cell r="D18" t="str">
            <v>桂倩倩</v>
          </cell>
          <cell r="E18" t="str">
            <v>吴玉琴</v>
          </cell>
          <cell r="F18" t="str">
            <v>吴玉琴</v>
          </cell>
          <cell r="G18" t="str">
            <v>吴玉琴</v>
          </cell>
        </row>
      </sheetData>
      <sheetData sheetId="3">
        <row r="3">
          <cell r="C3" t="str">
            <v>数学</v>
          </cell>
          <cell r="D3" t="str">
            <v>语文</v>
          </cell>
          <cell r="E3" t="str">
            <v>语文</v>
          </cell>
          <cell r="F3" t="str">
            <v>英语</v>
          </cell>
          <cell r="G3" t="str">
            <v>数学</v>
          </cell>
        </row>
        <row r="4">
          <cell r="C4" t="str">
            <v>刘诗发</v>
          </cell>
          <cell r="D4" t="str">
            <v>黄林俐</v>
          </cell>
          <cell r="E4" t="str">
            <v>黄林俐</v>
          </cell>
          <cell r="F4" t="str">
            <v>徐黛冰</v>
          </cell>
          <cell r="G4" t="str">
            <v>刘诗发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刘诗发</v>
          </cell>
        </row>
        <row r="6">
          <cell r="E6" t="str">
            <v>黄林俐</v>
          </cell>
        </row>
        <row r="6">
          <cell r="G6" t="str">
            <v>刘诗发</v>
          </cell>
        </row>
        <row r="7">
          <cell r="C7" t="str">
            <v>英语</v>
          </cell>
          <cell r="D7" t="str">
            <v>语文</v>
          </cell>
          <cell r="E7" t="str">
            <v>语文</v>
          </cell>
          <cell r="F7" t="str">
            <v>道德
法治</v>
          </cell>
          <cell r="G7" t="str">
            <v>语文</v>
          </cell>
        </row>
        <row r="8">
          <cell r="C8" t="str">
            <v>徐黛冰</v>
          </cell>
          <cell r="D8" t="str">
            <v>黄林俐</v>
          </cell>
          <cell r="E8" t="str">
            <v>黄林俐</v>
          </cell>
          <cell r="F8" t="str">
            <v>刘诗发</v>
          </cell>
          <cell r="G8" t="str">
            <v>黄林俐</v>
          </cell>
        </row>
        <row r="9">
          <cell r="C9" t="str">
            <v>语文</v>
          </cell>
          <cell r="D9" t="str">
            <v>数学</v>
          </cell>
          <cell r="E9" t="str">
            <v>英语</v>
          </cell>
          <cell r="F9" t="str">
            <v>语文</v>
          </cell>
          <cell r="G9" t="str">
            <v>安全
健康</v>
          </cell>
        </row>
        <row r="10">
          <cell r="C10" t="str">
            <v>黄林俐</v>
          </cell>
          <cell r="D10" t="str">
            <v>刘诗发</v>
          </cell>
          <cell r="E10" t="str">
            <v>徐黛冰</v>
          </cell>
          <cell r="F10" t="str">
            <v>黄林俐</v>
          </cell>
          <cell r="G10" t="str">
            <v>黄林俐</v>
          </cell>
        </row>
        <row r="11">
          <cell r="C11" t="str">
            <v>信息</v>
          </cell>
          <cell r="D11" t="str">
            <v>美术</v>
          </cell>
          <cell r="E11" t="str">
            <v>道德
法治</v>
          </cell>
          <cell r="F11" t="str">
            <v>音乐</v>
          </cell>
          <cell r="G11" t="str">
            <v>国学</v>
          </cell>
        </row>
        <row r="12">
          <cell r="C12" t="str">
            <v>黄林俐</v>
          </cell>
          <cell r="D12" t="str">
            <v>刘诗发</v>
          </cell>
          <cell r="E12" t="str">
            <v>刘诗发</v>
          </cell>
          <cell r="F12" t="str">
            <v>黄林俐</v>
          </cell>
          <cell r="G12" t="str">
            <v>徐黛冰</v>
          </cell>
        </row>
        <row r="14">
          <cell r="C14" t="str">
            <v>养成
劳动</v>
          </cell>
          <cell r="D14" t="str">
            <v>综合</v>
          </cell>
          <cell r="E14" t="str">
            <v>科学</v>
          </cell>
          <cell r="F14" t="str">
            <v>科学</v>
          </cell>
          <cell r="G14" t="str">
            <v>音乐</v>
          </cell>
        </row>
        <row r="15">
          <cell r="C15" t="str">
            <v>刘诗发</v>
          </cell>
          <cell r="D15" t="str">
            <v>张小红</v>
          </cell>
          <cell r="E15" t="str">
            <v>黄林俐</v>
          </cell>
          <cell r="F15" t="str">
            <v>黄林俐</v>
          </cell>
          <cell r="G15" t="str">
            <v>黄林俐</v>
          </cell>
        </row>
        <row r="16">
          <cell r="C16" t="str">
            <v>刘诗发</v>
          </cell>
          <cell r="D16" t="str">
            <v>黄林俐</v>
          </cell>
          <cell r="E16" t="str">
            <v>黄林俐</v>
          </cell>
          <cell r="F16" t="str">
            <v>刘诗发</v>
          </cell>
          <cell r="G16" t="str">
            <v>黄林俐</v>
          </cell>
        </row>
        <row r="17">
          <cell r="C17" t="str">
            <v>美术</v>
          </cell>
          <cell r="D17" t="str">
            <v>体育</v>
          </cell>
          <cell r="E17" t="str">
            <v>体育</v>
          </cell>
          <cell r="F17" t="str">
            <v>队活</v>
          </cell>
          <cell r="G17" t="str">
            <v>体育</v>
          </cell>
        </row>
        <row r="18">
          <cell r="C18" t="str">
            <v>刘诗发</v>
          </cell>
          <cell r="D18" t="str">
            <v>刘诗发</v>
          </cell>
          <cell r="E18" t="str">
            <v>刘诗发</v>
          </cell>
          <cell r="F18" t="str">
            <v>黄林俐</v>
          </cell>
          <cell r="G18" t="str">
            <v>刘诗发</v>
          </cell>
        </row>
      </sheetData>
      <sheetData sheetId="4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桂君</v>
          </cell>
          <cell r="D4" t="str">
            <v>张小红</v>
          </cell>
          <cell r="E4" t="str">
            <v>桂君</v>
          </cell>
          <cell r="F4" t="str">
            <v>张小红</v>
          </cell>
          <cell r="G4" t="str">
            <v>张小红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桂君</v>
          </cell>
          <cell r="D6" t="str">
            <v>张小红</v>
          </cell>
          <cell r="E6" t="str">
            <v>桂君</v>
          </cell>
          <cell r="F6" t="str">
            <v>张小红</v>
          </cell>
          <cell r="G6" t="str">
            <v>桂君</v>
          </cell>
        </row>
        <row r="7">
          <cell r="C7" t="str">
            <v>语文</v>
          </cell>
          <cell r="D7" t="str">
            <v>英语</v>
          </cell>
          <cell r="E7" t="str">
            <v>语文</v>
          </cell>
          <cell r="F7" t="str">
            <v>英语</v>
          </cell>
          <cell r="G7" t="str">
            <v>科学</v>
          </cell>
        </row>
        <row r="8">
          <cell r="C8" t="str">
            <v>桂君</v>
          </cell>
          <cell r="D8" t="str">
            <v>张小红</v>
          </cell>
          <cell r="E8" t="str">
            <v>桂君</v>
          </cell>
          <cell r="F8" t="str">
            <v>张小红</v>
          </cell>
          <cell r="G8" t="str">
            <v>桂君</v>
          </cell>
        </row>
        <row r="9">
          <cell r="C9" t="str">
            <v>体育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数学</v>
          </cell>
        </row>
        <row r="10">
          <cell r="C10" t="str">
            <v>姚金东</v>
          </cell>
          <cell r="D10" t="str">
            <v>桂君</v>
          </cell>
          <cell r="E10" t="str">
            <v>张小红</v>
          </cell>
          <cell r="F10" t="str">
            <v>桂君</v>
          </cell>
          <cell r="G10" t="str">
            <v>张小红</v>
          </cell>
        </row>
        <row r="11">
          <cell r="C11" t="str">
            <v>道德
法治</v>
          </cell>
          <cell r="D11" t="str">
            <v>信息</v>
          </cell>
          <cell r="E11" t="str">
            <v>安全
健康</v>
          </cell>
          <cell r="F11" t="str">
            <v>音乐</v>
          </cell>
          <cell r="G11" t="str">
            <v>体育</v>
          </cell>
        </row>
        <row r="12">
          <cell r="C12" t="str">
            <v>张小红</v>
          </cell>
          <cell r="D12" t="str">
            <v>桂君</v>
          </cell>
          <cell r="E12" t="str">
            <v>张小红</v>
          </cell>
          <cell r="F12" t="str">
            <v>桂君</v>
          </cell>
          <cell r="G12" t="str">
            <v>姚金东</v>
          </cell>
        </row>
        <row r="14">
          <cell r="C14" t="str">
            <v>养成
劳动</v>
          </cell>
          <cell r="D14" t="str">
            <v>科学</v>
          </cell>
          <cell r="E14" t="str">
            <v>道德
法治</v>
          </cell>
          <cell r="F14" t="str">
            <v>体育</v>
          </cell>
          <cell r="G14" t="str">
            <v>美术</v>
          </cell>
        </row>
        <row r="15">
          <cell r="C15" t="str">
            <v>桂君</v>
          </cell>
          <cell r="D15" t="str">
            <v>桂君</v>
          </cell>
          <cell r="E15" t="str">
            <v>张小红</v>
          </cell>
          <cell r="F15" t="str">
            <v>姚金东</v>
          </cell>
          <cell r="G15" t="str">
            <v>张小红</v>
          </cell>
        </row>
        <row r="16">
          <cell r="C16" t="str">
            <v>桂君</v>
          </cell>
          <cell r="D16" t="str">
            <v>桂君</v>
          </cell>
          <cell r="E16" t="str">
            <v>张小红</v>
          </cell>
          <cell r="F16" t="str">
            <v>桂君</v>
          </cell>
          <cell r="G16" t="str">
            <v>张小红</v>
          </cell>
        </row>
        <row r="17">
          <cell r="C17" t="str">
            <v>美术</v>
          </cell>
          <cell r="D17" t="str">
            <v>国学</v>
          </cell>
          <cell r="E17" t="str">
            <v>综合</v>
          </cell>
          <cell r="F17" t="str">
            <v>队活</v>
          </cell>
          <cell r="G17" t="str">
            <v>音乐</v>
          </cell>
        </row>
        <row r="18">
          <cell r="C18" t="str">
            <v>张小红</v>
          </cell>
          <cell r="D18" t="str">
            <v>张小红</v>
          </cell>
          <cell r="E18" t="str">
            <v>张小红</v>
          </cell>
          <cell r="F18" t="str">
            <v>孔馨</v>
          </cell>
          <cell r="G18" t="str">
            <v>桂君</v>
          </cell>
        </row>
      </sheetData>
      <sheetData sheetId="5">
        <row r="3">
          <cell r="C3" t="str">
            <v>数学</v>
          </cell>
          <cell r="D3" t="str">
            <v>语文</v>
          </cell>
          <cell r="E3" t="str">
            <v>数学</v>
          </cell>
          <cell r="F3" t="str">
            <v>语文</v>
          </cell>
          <cell r="G3" t="str">
            <v>英语</v>
          </cell>
        </row>
        <row r="4">
          <cell r="C4" t="str">
            <v>胡启群</v>
          </cell>
          <cell r="D4" t="str">
            <v>潘维娜</v>
          </cell>
          <cell r="E4" t="str">
            <v>胡启群</v>
          </cell>
          <cell r="F4" t="str">
            <v>潘维娜</v>
          </cell>
          <cell r="G4" t="str">
            <v>胡启群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胡启群</v>
          </cell>
          <cell r="D6" t="str">
            <v>潘维娜</v>
          </cell>
          <cell r="E6" t="str">
            <v>潘维娜</v>
          </cell>
          <cell r="F6" t="str">
            <v>胡启群</v>
          </cell>
          <cell r="G6" t="str">
            <v>潘维娜</v>
          </cell>
        </row>
        <row r="7">
          <cell r="C7" t="str">
            <v>英语</v>
          </cell>
          <cell r="D7" t="str">
            <v>科学</v>
          </cell>
          <cell r="E7" t="str">
            <v>道德
法治</v>
          </cell>
          <cell r="F7" t="str">
            <v>英语</v>
          </cell>
          <cell r="G7" t="str">
            <v>语文</v>
          </cell>
        </row>
        <row r="8">
          <cell r="C8" t="str">
            <v>胡启群</v>
          </cell>
          <cell r="D8" t="str">
            <v>郑华</v>
          </cell>
          <cell r="E8" t="str">
            <v>程旭</v>
          </cell>
          <cell r="F8" t="str">
            <v>胡启群</v>
          </cell>
          <cell r="G8" t="str">
            <v>潘维娜</v>
          </cell>
        </row>
        <row r="9">
          <cell r="C9" t="str">
            <v>美术</v>
          </cell>
          <cell r="D9" t="str">
            <v>数学</v>
          </cell>
          <cell r="E9" t="str">
            <v>数学</v>
          </cell>
          <cell r="F9" t="str">
            <v>语文</v>
          </cell>
          <cell r="G9" t="str">
            <v>音乐</v>
          </cell>
        </row>
        <row r="10">
          <cell r="C10" t="str">
            <v>胡启群</v>
          </cell>
          <cell r="D10" t="str">
            <v>胡启群</v>
          </cell>
          <cell r="E10" t="str">
            <v>胡启群</v>
          </cell>
          <cell r="F10" t="str">
            <v>潘维娜</v>
          </cell>
          <cell r="G10" t="str">
            <v>黄志惠</v>
          </cell>
        </row>
        <row r="11">
          <cell r="C11" t="str">
            <v>语文</v>
          </cell>
          <cell r="D11" t="str">
            <v>体育</v>
          </cell>
          <cell r="E11" t="str">
            <v>体育</v>
          </cell>
          <cell r="F11" t="str">
            <v>信息</v>
          </cell>
          <cell r="G11" t="str">
            <v>国学</v>
          </cell>
        </row>
        <row r="12">
          <cell r="C12" t="str">
            <v>潘维娜</v>
          </cell>
          <cell r="D12" t="str">
            <v>胡启群</v>
          </cell>
          <cell r="E12" t="str">
            <v>胡启群</v>
          </cell>
          <cell r="F12" t="str">
            <v>黄贤梅</v>
          </cell>
          <cell r="G12" t="str">
            <v>胡启群</v>
          </cell>
        </row>
        <row r="14">
          <cell r="C14" t="str">
            <v>养成
劳动</v>
          </cell>
          <cell r="D14" t="str">
            <v>道德
法治</v>
          </cell>
          <cell r="E14" t="str">
            <v>音乐</v>
          </cell>
          <cell r="F14" t="str">
            <v>美术</v>
          </cell>
          <cell r="G14" t="str">
            <v>科学</v>
          </cell>
        </row>
        <row r="15">
          <cell r="C15" t="str">
            <v>胡启群</v>
          </cell>
          <cell r="D15" t="str">
            <v>程旭</v>
          </cell>
          <cell r="E15" t="str">
            <v>黄志惠</v>
          </cell>
          <cell r="F15" t="str">
            <v>胡启群</v>
          </cell>
          <cell r="G15" t="str">
            <v>郑华</v>
          </cell>
        </row>
        <row r="16">
          <cell r="C16" t="str">
            <v>胡启群</v>
          </cell>
          <cell r="D16" t="str">
            <v>徐黛冰</v>
          </cell>
          <cell r="E16" t="str">
            <v>胡启群</v>
          </cell>
          <cell r="F16" t="str">
            <v>胡启群</v>
          </cell>
          <cell r="G16" t="str">
            <v>徐黛冰</v>
          </cell>
        </row>
        <row r="17">
          <cell r="C17" t="str">
            <v>综合</v>
          </cell>
          <cell r="D17" t="str">
            <v>语文</v>
          </cell>
          <cell r="E17" t="str">
            <v>安全
健康</v>
          </cell>
          <cell r="F17" t="str">
            <v>队活</v>
          </cell>
          <cell r="G17" t="str">
            <v>体育</v>
          </cell>
        </row>
        <row r="18">
          <cell r="C18" t="str">
            <v>桂君</v>
          </cell>
          <cell r="D18" t="str">
            <v>潘维娜</v>
          </cell>
          <cell r="E18" t="str">
            <v>胡启群</v>
          </cell>
          <cell r="F18" t="str">
            <v>徐黛冰</v>
          </cell>
          <cell r="G18" t="str">
            <v>胡启群</v>
          </cell>
        </row>
      </sheetData>
      <sheetData sheetId="6">
        <row r="3">
          <cell r="C3" t="str">
            <v>数学</v>
          </cell>
          <cell r="D3" t="str">
            <v>语文</v>
          </cell>
          <cell r="E3" t="str">
            <v>数学</v>
          </cell>
          <cell r="F3" t="str">
            <v>语文</v>
          </cell>
          <cell r="G3" t="str">
            <v>英语</v>
          </cell>
        </row>
        <row r="4">
          <cell r="C4" t="str">
            <v>黄贤梅</v>
          </cell>
          <cell r="D4" t="str">
            <v>张万如</v>
          </cell>
          <cell r="E4" t="str">
            <v>黄贤梅</v>
          </cell>
          <cell r="F4" t="str">
            <v>张万如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张万如</v>
          </cell>
          <cell r="D6" t="str">
            <v>黄贤梅</v>
          </cell>
          <cell r="E6" t="str">
            <v>张万如</v>
          </cell>
          <cell r="F6" t="str">
            <v>黄贤梅</v>
          </cell>
          <cell r="G6" t="str">
            <v>张万如</v>
          </cell>
        </row>
        <row r="7">
          <cell r="C7" t="str">
            <v>数学</v>
          </cell>
          <cell r="D7" t="str">
            <v>信息</v>
          </cell>
          <cell r="E7" t="str">
            <v>语文</v>
          </cell>
          <cell r="F7" t="str">
            <v>道德
法治</v>
          </cell>
          <cell r="G7" t="str">
            <v>语文</v>
          </cell>
        </row>
        <row r="8">
          <cell r="C8" t="str">
            <v>黄贤梅</v>
          </cell>
          <cell r="D8" t="str">
            <v>黄贤梅</v>
          </cell>
          <cell r="E8" t="str">
            <v>张万如</v>
          </cell>
          <cell r="F8" t="str">
            <v>黄贤梅</v>
          </cell>
          <cell r="G8" t="str">
            <v>张万如</v>
          </cell>
        </row>
        <row r="9">
          <cell r="C9" t="str">
            <v>道德
法治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英语</v>
          </cell>
        </row>
        <row r="10">
          <cell r="C10" t="str">
            <v>黄贤梅</v>
          </cell>
          <cell r="D10" t="str">
            <v>张万如</v>
          </cell>
          <cell r="E10" t="str">
            <v>黄贤梅</v>
          </cell>
          <cell r="F10" t="str">
            <v>张万如</v>
          </cell>
          <cell r="G10" t="str">
            <v>聂木花</v>
          </cell>
        </row>
        <row r="11">
          <cell r="C11" t="str">
            <v>科学</v>
          </cell>
          <cell r="D11" t="str">
            <v>国学</v>
          </cell>
          <cell r="E11" t="str">
            <v>音乐</v>
          </cell>
          <cell r="F11" t="str">
            <v>体育</v>
          </cell>
          <cell r="G11" t="str">
            <v>美术</v>
          </cell>
        </row>
        <row r="12">
          <cell r="C12" t="str">
            <v>李梦雷</v>
          </cell>
          <cell r="D12" t="str">
            <v>聂木花</v>
          </cell>
          <cell r="E12" t="str">
            <v>黄贤梅</v>
          </cell>
          <cell r="F12" t="str">
            <v>张万如</v>
          </cell>
          <cell r="G12" t="str">
            <v>黄贤梅</v>
          </cell>
        </row>
        <row r="14">
          <cell r="C14" t="str">
            <v>养成
劳动</v>
          </cell>
          <cell r="D14" t="str">
            <v>音乐</v>
          </cell>
          <cell r="E14" t="str">
            <v>美术</v>
          </cell>
          <cell r="F14" t="str">
            <v>英语</v>
          </cell>
          <cell r="G14" t="str">
            <v>安全
健康</v>
          </cell>
        </row>
        <row r="15">
          <cell r="C15" t="str">
            <v>张万如</v>
          </cell>
          <cell r="D15" t="str">
            <v>黄贤梅</v>
          </cell>
          <cell r="E15" t="str">
            <v>黄贤梅</v>
          </cell>
          <cell r="F15" t="str">
            <v>聂木花</v>
          </cell>
          <cell r="G15" t="str">
            <v>张万如</v>
          </cell>
        </row>
        <row r="16">
          <cell r="C16" t="str">
            <v>张万如</v>
          </cell>
          <cell r="D16" t="str">
            <v>黄贤梅</v>
          </cell>
          <cell r="E16" t="str">
            <v>张万如</v>
          </cell>
          <cell r="F16" t="str">
            <v>张万如</v>
          </cell>
          <cell r="G16" t="str">
            <v>黄贤梅</v>
          </cell>
        </row>
        <row r="17">
          <cell r="C17" t="str">
            <v>体育</v>
          </cell>
          <cell r="D17" t="str">
            <v>体育</v>
          </cell>
          <cell r="E17" t="str">
            <v>科学</v>
          </cell>
          <cell r="F17" t="str">
            <v>队活</v>
          </cell>
          <cell r="G17" t="str">
            <v>综合</v>
          </cell>
        </row>
        <row r="18">
          <cell r="C18" t="str">
            <v>张万如</v>
          </cell>
          <cell r="D18" t="str">
            <v>张万如</v>
          </cell>
          <cell r="E18" t="str">
            <v>李梦雷</v>
          </cell>
          <cell r="F18" t="str">
            <v>黄贤梅</v>
          </cell>
          <cell r="G18" t="str">
            <v>黄贤梅</v>
          </cell>
        </row>
      </sheetData>
      <sheetData sheetId="7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黄胜平</v>
          </cell>
          <cell r="D4" t="str">
            <v>梅佳佳</v>
          </cell>
          <cell r="E4" t="str">
            <v>黄胜平</v>
          </cell>
          <cell r="F4" t="str">
            <v>梅佳佳</v>
          </cell>
          <cell r="G4" t="str">
            <v>叶珊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黄胜平</v>
          </cell>
          <cell r="D6" t="str">
            <v>梅佳佳</v>
          </cell>
          <cell r="E6" t="str">
            <v>黄胜平</v>
          </cell>
          <cell r="F6" t="str">
            <v>梅佳佳</v>
          </cell>
          <cell r="G6" t="str">
            <v>黄胜平</v>
          </cell>
        </row>
        <row r="7">
          <cell r="C7" t="str">
            <v>英语</v>
          </cell>
          <cell r="D7" t="str">
            <v>安全
健康</v>
          </cell>
          <cell r="E7" t="str">
            <v>语文</v>
          </cell>
          <cell r="F7" t="str">
            <v>美术</v>
          </cell>
          <cell r="G7" t="str">
            <v>语文</v>
          </cell>
        </row>
        <row r="8">
          <cell r="C8" t="str">
            <v>叶珊</v>
          </cell>
          <cell r="D8" t="str">
            <v>梅佳佳</v>
          </cell>
          <cell r="E8" t="str">
            <v>黄胜平</v>
          </cell>
          <cell r="F8" t="str">
            <v>梅佳佳</v>
          </cell>
          <cell r="G8" t="str">
            <v>黄胜平</v>
          </cell>
        </row>
        <row r="9">
          <cell r="C9" t="str">
            <v>音乐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数学</v>
          </cell>
        </row>
        <row r="10">
          <cell r="C10" t="str">
            <v>孔馨</v>
          </cell>
          <cell r="D10" t="str">
            <v>黄胜平</v>
          </cell>
          <cell r="E10" t="str">
            <v>梅佳佳</v>
          </cell>
          <cell r="F10" t="str">
            <v>黄胜平</v>
          </cell>
          <cell r="G10" t="str">
            <v>梅佳佳</v>
          </cell>
        </row>
        <row r="11">
          <cell r="C11" t="str">
            <v>科学</v>
          </cell>
          <cell r="D11" t="str">
            <v>体育</v>
          </cell>
          <cell r="E11" t="str">
            <v>科学</v>
          </cell>
          <cell r="F11" t="str">
            <v>道德
法治</v>
          </cell>
          <cell r="G11" t="str">
            <v>英语</v>
          </cell>
        </row>
        <row r="12">
          <cell r="C12" t="str">
            <v>梅佳佳</v>
          </cell>
          <cell r="D12" t="str">
            <v>赵文</v>
          </cell>
          <cell r="E12" t="str">
            <v>梅佳佳</v>
          </cell>
          <cell r="F12" t="str">
            <v>黄胜平</v>
          </cell>
          <cell r="G12" t="str">
            <v>叶珊</v>
          </cell>
        </row>
        <row r="14">
          <cell r="C14" t="str">
            <v>养成
劳动</v>
          </cell>
          <cell r="D14" t="str">
            <v>国学</v>
          </cell>
          <cell r="E14" t="str">
            <v>美术</v>
          </cell>
          <cell r="F14" t="str">
            <v>体育</v>
          </cell>
          <cell r="G14" t="str">
            <v>音乐</v>
          </cell>
        </row>
        <row r="15">
          <cell r="C15" t="str">
            <v>黄胜平</v>
          </cell>
          <cell r="D15" t="str">
            <v>叶珊</v>
          </cell>
          <cell r="E15" t="str">
            <v>梅佳佳</v>
          </cell>
          <cell r="F15" t="str">
            <v>赵文</v>
          </cell>
          <cell r="G15" t="str">
            <v>孔馨</v>
          </cell>
        </row>
        <row r="16">
          <cell r="C16" t="str">
            <v>黄胜平</v>
          </cell>
          <cell r="D16" t="str">
            <v>梅佳佳</v>
          </cell>
          <cell r="E16" t="str">
            <v>梅佳佳</v>
          </cell>
          <cell r="F16" t="str">
            <v>黄胜平</v>
          </cell>
          <cell r="G16" t="str">
            <v>黄胜平</v>
          </cell>
        </row>
        <row r="17">
          <cell r="C17" t="str">
            <v>体育</v>
          </cell>
          <cell r="D17" t="str">
            <v>道德
法治</v>
          </cell>
          <cell r="E17" t="str">
            <v>综合</v>
          </cell>
          <cell r="F17" t="str">
            <v>队活</v>
          </cell>
          <cell r="G17" t="str">
            <v>信息</v>
          </cell>
        </row>
        <row r="18">
          <cell r="C18" t="str">
            <v>赵文</v>
          </cell>
          <cell r="D18" t="str">
            <v>黄胜平</v>
          </cell>
          <cell r="E18" t="str">
            <v>黄胜平</v>
          </cell>
          <cell r="F18" t="str">
            <v>梅佳佳</v>
          </cell>
          <cell r="G18" t="str">
            <v>黄胜平</v>
          </cell>
        </row>
      </sheetData>
      <sheetData sheetId="8">
        <row r="3">
          <cell r="C3" t="str">
            <v>数学</v>
          </cell>
          <cell r="D3" t="str">
            <v>数学</v>
          </cell>
          <cell r="E3" t="str">
            <v>语文</v>
          </cell>
        </row>
        <row r="3">
          <cell r="G3" t="str">
            <v>语文</v>
          </cell>
        </row>
        <row r="4">
          <cell r="C4" t="str">
            <v>邓见勇</v>
          </cell>
          <cell r="D4" t="str">
            <v>邓见勇</v>
          </cell>
          <cell r="E4" t="str">
            <v>杨亮霞</v>
          </cell>
        </row>
        <row r="4">
          <cell r="G4" t="str">
            <v>杨亮霞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</row>
        <row r="5">
          <cell r="G5" t="str">
            <v>语文</v>
          </cell>
        </row>
        <row r="6">
          <cell r="C6" t="str">
            <v>杨亮霞</v>
          </cell>
          <cell r="D6" t="str">
            <v>邓见勇</v>
          </cell>
          <cell r="E6" t="str">
            <v>杨亮霞</v>
          </cell>
        </row>
        <row r="6">
          <cell r="G6" t="str">
            <v>杨亮霞</v>
          </cell>
        </row>
        <row r="7">
          <cell r="C7" t="str">
            <v>科学</v>
          </cell>
          <cell r="D7" t="str">
            <v>综合</v>
          </cell>
          <cell r="E7" t="str">
            <v>语文</v>
          </cell>
        </row>
        <row r="7">
          <cell r="G7" t="str">
            <v>语文</v>
          </cell>
        </row>
        <row r="8">
          <cell r="C8" t="str">
            <v>杨亮霞</v>
          </cell>
          <cell r="D8" t="str">
            <v>邓见勇</v>
          </cell>
          <cell r="E8" t="str">
            <v>杨亮霞</v>
          </cell>
        </row>
        <row r="8">
          <cell r="G8" t="str">
            <v>杨亮霞</v>
          </cell>
        </row>
        <row r="9">
          <cell r="C9" t="str">
            <v>数学</v>
          </cell>
          <cell r="D9" t="str">
            <v>道德
法治</v>
          </cell>
          <cell r="E9" t="str">
            <v>数学</v>
          </cell>
        </row>
        <row r="9">
          <cell r="G9" t="str">
            <v>体育</v>
          </cell>
        </row>
        <row r="10">
          <cell r="C10" t="str">
            <v>邓见勇</v>
          </cell>
          <cell r="D10" t="str">
            <v>程先丽</v>
          </cell>
          <cell r="E10" t="str">
            <v>邓见勇</v>
          </cell>
        </row>
        <row r="10">
          <cell r="G10" t="str">
            <v>邓见勇</v>
          </cell>
        </row>
        <row r="11">
          <cell r="C11" t="str">
            <v>国学</v>
          </cell>
          <cell r="D11" t="str">
            <v>语文</v>
          </cell>
          <cell r="E11" t="str">
            <v>体育</v>
          </cell>
        </row>
        <row r="11">
          <cell r="G11" t="str">
            <v>音乐</v>
          </cell>
        </row>
        <row r="12">
          <cell r="C12" t="str">
            <v>项荣</v>
          </cell>
          <cell r="D12" t="str">
            <v>杨亮霞</v>
          </cell>
          <cell r="E12" t="str">
            <v>邓见勇</v>
          </cell>
        </row>
        <row r="12">
          <cell r="G12" t="str">
            <v>杨亮霞</v>
          </cell>
        </row>
        <row r="14">
          <cell r="C14" t="str">
            <v>养成
劳动</v>
          </cell>
          <cell r="D14" t="str">
            <v>科学</v>
          </cell>
          <cell r="E14" t="str">
            <v>英语</v>
          </cell>
        </row>
        <row r="14">
          <cell r="G14" t="str">
            <v>美术</v>
          </cell>
        </row>
        <row r="15">
          <cell r="C15" t="str">
            <v>杨亮霞</v>
          </cell>
          <cell r="D15" t="str">
            <v>杨亮霞</v>
          </cell>
          <cell r="E15" t="str">
            <v>项荣</v>
          </cell>
        </row>
        <row r="15">
          <cell r="G15" t="str">
            <v>杨亮霞</v>
          </cell>
        </row>
        <row r="16">
          <cell r="C16" t="str">
            <v>杨亮霞</v>
          </cell>
          <cell r="D16" t="str">
            <v>杨亮霞</v>
          </cell>
          <cell r="E16" t="str">
            <v>邓见勇</v>
          </cell>
        </row>
        <row r="16">
          <cell r="G16" t="str">
            <v>杨亮霞</v>
          </cell>
        </row>
        <row r="17">
          <cell r="C17" t="str">
            <v>美术</v>
          </cell>
          <cell r="D17" t="str">
            <v>体育</v>
          </cell>
          <cell r="E17" t="str">
            <v>安全
健康</v>
          </cell>
        </row>
        <row r="17">
          <cell r="G17" t="str">
            <v>道德
法治</v>
          </cell>
        </row>
        <row r="18">
          <cell r="C18" t="str">
            <v>杨亮霞</v>
          </cell>
          <cell r="D18" t="str">
            <v>邓见勇</v>
          </cell>
          <cell r="E18" t="str">
            <v>邓见勇</v>
          </cell>
        </row>
        <row r="18">
          <cell r="G18" t="str">
            <v>程先丽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</sheetNames>
    <sheetDataSet>
      <sheetData sheetId="0">
        <row r="3">
          <cell r="C3" t="str">
            <v>语文</v>
          </cell>
          <cell r="D3" t="str">
            <v>英语</v>
          </cell>
          <cell r="E3" t="str">
            <v>数学</v>
          </cell>
          <cell r="F3" t="str">
            <v>语文</v>
          </cell>
          <cell r="G3" t="str">
            <v>数学</v>
          </cell>
        </row>
        <row r="4">
          <cell r="C4" t="str">
            <v>黄婧</v>
          </cell>
          <cell r="D4" t="str">
            <v>朱文琴</v>
          </cell>
          <cell r="E4" t="str">
            <v>杨晓芬</v>
          </cell>
          <cell r="F4" t="str">
            <v>黄婧</v>
          </cell>
          <cell r="G4" t="str">
            <v>杨晓芬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黄婧</v>
          </cell>
          <cell r="D6" t="str">
            <v>黄婧</v>
          </cell>
          <cell r="E6" t="str">
            <v>黄婧</v>
          </cell>
          <cell r="F6" t="str">
            <v>杨晓芬</v>
          </cell>
          <cell r="G6" t="str">
            <v>黄婧</v>
          </cell>
        </row>
        <row r="7">
          <cell r="C7" t="str">
            <v>数学</v>
          </cell>
          <cell r="D7" t="str">
            <v>语文</v>
          </cell>
          <cell r="E7" t="str">
            <v>语文</v>
          </cell>
          <cell r="F7" t="str">
            <v>美术</v>
          </cell>
          <cell r="G7" t="str">
            <v>数学</v>
          </cell>
        </row>
        <row r="8">
          <cell r="C8" t="str">
            <v>杨晓芬</v>
          </cell>
          <cell r="D8" t="str">
            <v>黄婧</v>
          </cell>
          <cell r="E8" t="str">
            <v>黄婧</v>
          </cell>
          <cell r="F8" t="str">
            <v>杨晓芬</v>
          </cell>
          <cell r="G8" t="str">
            <v>杨晓芬</v>
          </cell>
        </row>
        <row r="9">
          <cell r="C9" t="str">
            <v>科学</v>
          </cell>
          <cell r="D9" t="str">
            <v>体育</v>
          </cell>
          <cell r="E9" t="str">
            <v>道德
法治</v>
          </cell>
          <cell r="F9" t="str">
            <v>英语</v>
          </cell>
          <cell r="G9" t="str">
            <v>科学</v>
          </cell>
        </row>
        <row r="10">
          <cell r="C10" t="str">
            <v>杨晓芬</v>
          </cell>
          <cell r="D10" t="str">
            <v>桂训国</v>
          </cell>
          <cell r="E10" t="str">
            <v>黄婧</v>
          </cell>
          <cell r="F10" t="str">
            <v>朱文琴</v>
          </cell>
          <cell r="G10" t="str">
            <v>杨晓芬</v>
          </cell>
        </row>
        <row r="11">
          <cell r="C11" t="str">
            <v>体育</v>
          </cell>
          <cell r="D11" t="str">
            <v>音乐</v>
          </cell>
          <cell r="E11" t="str">
            <v>数学</v>
          </cell>
          <cell r="F11" t="str">
            <v>语文</v>
          </cell>
          <cell r="G11" t="str">
            <v>英语</v>
          </cell>
        </row>
        <row r="12">
          <cell r="C12" t="str">
            <v>桂训国</v>
          </cell>
          <cell r="D12" t="str">
            <v>黄婧</v>
          </cell>
          <cell r="E12" t="str">
            <v>杨晓芬</v>
          </cell>
          <cell r="F12" t="str">
            <v>黄婧</v>
          </cell>
          <cell r="G12" t="str">
            <v>朱文琴</v>
          </cell>
        </row>
        <row r="14">
          <cell r="C14" t="str">
            <v>养成
劳动</v>
          </cell>
          <cell r="D14" t="str">
            <v>数学</v>
          </cell>
          <cell r="E14" t="str">
            <v>英语</v>
          </cell>
          <cell r="F14" t="str">
            <v>音乐</v>
          </cell>
          <cell r="G14" t="str">
            <v>安全
健康</v>
          </cell>
        </row>
        <row r="15">
          <cell r="C15" t="str">
            <v>黄婧</v>
          </cell>
          <cell r="D15" t="str">
            <v>杨晓芬</v>
          </cell>
          <cell r="E15" t="str">
            <v>朱文琴</v>
          </cell>
          <cell r="F15" t="str">
            <v>黄婧</v>
          </cell>
          <cell r="G15" t="str">
            <v>黄婧</v>
          </cell>
        </row>
        <row r="16">
          <cell r="C16" t="str">
            <v>黄婧</v>
          </cell>
          <cell r="D16" t="str">
            <v>杨晓芬</v>
          </cell>
          <cell r="E16" t="str">
            <v>杨晓芬</v>
          </cell>
          <cell r="F16" t="str">
            <v>黄婧</v>
          </cell>
          <cell r="G16" t="str">
            <v>黄婧</v>
          </cell>
        </row>
        <row r="17">
          <cell r="C17" t="str">
            <v>道德
法治</v>
          </cell>
          <cell r="D17" t="str">
            <v>美术</v>
          </cell>
          <cell r="E17" t="str">
            <v>体育</v>
          </cell>
          <cell r="F17" t="str">
            <v>队活</v>
          </cell>
          <cell r="G17" t="str">
            <v>信息</v>
          </cell>
        </row>
        <row r="18">
          <cell r="C18" t="str">
            <v>黄婧</v>
          </cell>
          <cell r="D18" t="str">
            <v>杨晓芬</v>
          </cell>
          <cell r="E18" t="str">
            <v>桂训国</v>
          </cell>
          <cell r="F18" t="str">
            <v>杨晓芬</v>
          </cell>
          <cell r="G18" t="str">
            <v>黄婧</v>
          </cell>
        </row>
      </sheetData>
      <sheetData sheetId="1">
        <row r="3">
          <cell r="C3" t="str">
            <v>英语</v>
          </cell>
          <cell r="D3" t="str">
            <v>数学 </v>
          </cell>
          <cell r="E3" t="str">
            <v>语文</v>
          </cell>
          <cell r="F3" t="str">
            <v>数学 </v>
          </cell>
          <cell r="G3" t="str">
            <v>语文</v>
          </cell>
        </row>
        <row r="4">
          <cell r="C4" t="str">
            <v>吴琼</v>
          </cell>
          <cell r="D4" t="str">
            <v>李照军</v>
          </cell>
          <cell r="E4" t="str">
            <v>王翠华</v>
          </cell>
          <cell r="F4" t="str">
            <v>李照军</v>
          </cell>
          <cell r="G4" t="str">
            <v>王翠华</v>
          </cell>
        </row>
        <row r="5">
          <cell r="C5" t="str">
            <v>英语</v>
          </cell>
          <cell r="D5" t="str">
            <v>数学 </v>
          </cell>
          <cell r="E5" t="str">
            <v>语文</v>
          </cell>
          <cell r="F5" t="str">
            <v>数学 </v>
          </cell>
          <cell r="G5" t="str">
            <v>语文</v>
          </cell>
        </row>
        <row r="6">
          <cell r="C6" t="str">
            <v>吴琼</v>
          </cell>
          <cell r="D6" t="str">
            <v>李照军</v>
          </cell>
          <cell r="E6" t="str">
            <v>王翠华</v>
          </cell>
          <cell r="F6" t="str">
            <v>李照军</v>
          </cell>
          <cell r="G6" t="str">
            <v>王翠华</v>
          </cell>
        </row>
        <row r="7">
          <cell r="C7" t="str">
            <v>数学 </v>
          </cell>
          <cell r="D7" t="str">
            <v>安全
健康</v>
          </cell>
          <cell r="E7" t="str">
            <v>语文</v>
          </cell>
          <cell r="F7" t="str">
            <v>英语</v>
          </cell>
          <cell r="G7" t="str">
            <v>语文</v>
          </cell>
        </row>
        <row r="8">
          <cell r="C8" t="str">
            <v>李照军</v>
          </cell>
          <cell r="D8" t="str">
            <v>李照军</v>
          </cell>
          <cell r="E8" t="str">
            <v>王翠华</v>
          </cell>
          <cell r="F8" t="str">
            <v>吴琼</v>
          </cell>
          <cell r="G8" t="str">
            <v>王翠华</v>
          </cell>
        </row>
        <row r="9">
          <cell r="C9" t="str">
            <v>科学</v>
          </cell>
          <cell r="D9" t="str">
            <v>语文</v>
          </cell>
          <cell r="E9" t="str">
            <v>信息</v>
          </cell>
          <cell r="F9" t="str">
            <v>语文</v>
          </cell>
          <cell r="G9" t="str">
            <v>数学 </v>
          </cell>
        </row>
        <row r="10">
          <cell r="C10" t="str">
            <v>李照军</v>
          </cell>
          <cell r="D10" t="str">
            <v>王翠华</v>
          </cell>
          <cell r="E10" t="str">
            <v>吴琼</v>
          </cell>
          <cell r="F10" t="str">
            <v>王翠华</v>
          </cell>
          <cell r="G10" t="str">
            <v>李照军</v>
          </cell>
        </row>
        <row r="11">
          <cell r="C11" t="str">
            <v>语文</v>
          </cell>
          <cell r="D11" t="str">
            <v>音乐</v>
          </cell>
          <cell r="E11" t="str">
            <v>数学 </v>
          </cell>
          <cell r="F11" t="str">
            <v>美术</v>
          </cell>
          <cell r="G11" t="str">
            <v>体育</v>
          </cell>
        </row>
        <row r="12">
          <cell r="C12" t="str">
            <v>王翠华</v>
          </cell>
          <cell r="D12" t="str">
            <v>王翠华</v>
          </cell>
          <cell r="E12" t="str">
            <v>李照军</v>
          </cell>
          <cell r="F12" t="str">
            <v>王翠华</v>
          </cell>
          <cell r="G12" t="str">
            <v>李照军</v>
          </cell>
        </row>
        <row r="14">
          <cell r="C14" t="str">
            <v>养成
劳动</v>
          </cell>
          <cell r="D14" t="str">
            <v>英语</v>
          </cell>
          <cell r="E14" t="str">
            <v>道德
法治</v>
          </cell>
          <cell r="F14" t="str">
            <v>体育</v>
          </cell>
          <cell r="G14" t="str">
            <v>科学</v>
          </cell>
        </row>
        <row r="15">
          <cell r="C15" t="str">
            <v>王翠华</v>
          </cell>
          <cell r="D15" t="str">
            <v>吴琼</v>
          </cell>
          <cell r="E15" t="str">
            <v>王翠华</v>
          </cell>
          <cell r="F15" t="str">
            <v>李照军</v>
          </cell>
          <cell r="G15" t="str">
            <v>李照军</v>
          </cell>
        </row>
        <row r="16">
          <cell r="C16" t="str">
            <v>王翠华</v>
          </cell>
          <cell r="D16" t="str">
            <v>李照军</v>
          </cell>
          <cell r="E16" t="str">
            <v>王翠华</v>
          </cell>
          <cell r="F16" t="str">
            <v>李照军</v>
          </cell>
          <cell r="G16" t="str">
            <v>李照军</v>
          </cell>
        </row>
        <row r="17">
          <cell r="C17" t="str">
            <v>美术</v>
          </cell>
          <cell r="D17" t="str">
            <v>道德
法治</v>
          </cell>
          <cell r="E17" t="str">
            <v>体育</v>
          </cell>
          <cell r="F17" t="str">
            <v>队活</v>
          </cell>
          <cell r="G17" t="str">
            <v>音乐</v>
          </cell>
        </row>
        <row r="18">
          <cell r="C18" t="str">
            <v>王翠华</v>
          </cell>
          <cell r="D18" t="str">
            <v>王翠华</v>
          </cell>
          <cell r="E18" t="str">
            <v>李照军</v>
          </cell>
          <cell r="F18" t="str">
            <v>李照军</v>
          </cell>
          <cell r="G18" t="str">
            <v>王翠华</v>
          </cell>
        </row>
      </sheetData>
      <sheetData sheetId="2">
        <row r="3">
          <cell r="C3" t="str">
            <v>语文</v>
          </cell>
          <cell r="D3" t="str">
            <v>数学</v>
          </cell>
          <cell r="E3" t="str">
            <v>英语</v>
          </cell>
          <cell r="F3" t="str">
            <v>语文</v>
          </cell>
          <cell r="G3" t="str">
            <v>数学</v>
          </cell>
        </row>
        <row r="4">
          <cell r="C4" t="str">
            <v>陈新兰</v>
          </cell>
          <cell r="D4" t="str">
            <v>田红霞</v>
          </cell>
          <cell r="E4" t="str">
            <v>徐黛冰</v>
          </cell>
          <cell r="F4" t="str">
            <v>陈新兰</v>
          </cell>
          <cell r="G4" t="str">
            <v>田红霞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陈新兰</v>
          </cell>
          <cell r="D6" t="str">
            <v>田红霞</v>
          </cell>
          <cell r="E6" t="str">
            <v>陈新兰</v>
          </cell>
          <cell r="F6" t="str">
            <v>田红霞</v>
          </cell>
          <cell r="G6" t="str">
            <v>田红霞</v>
          </cell>
        </row>
        <row r="7">
          <cell r="C7" t="str">
            <v>语文</v>
          </cell>
          <cell r="D7" t="str">
            <v>英语</v>
          </cell>
          <cell r="E7" t="str">
            <v>语文</v>
          </cell>
          <cell r="F7" t="str">
            <v>英语</v>
          </cell>
          <cell r="G7" t="str">
            <v>道德
法治</v>
          </cell>
        </row>
        <row r="8">
          <cell r="C8" t="str">
            <v>陈新兰</v>
          </cell>
          <cell r="D8" t="str">
            <v>徐黛冰</v>
          </cell>
          <cell r="E8" t="str">
            <v>陈新兰</v>
          </cell>
          <cell r="F8" t="str">
            <v>徐黛冰</v>
          </cell>
          <cell r="G8" t="str">
            <v>田红霞</v>
          </cell>
        </row>
        <row r="9">
          <cell r="C9" t="str">
            <v>数学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体育</v>
          </cell>
        </row>
        <row r="10">
          <cell r="C10" t="str">
            <v>田红霞</v>
          </cell>
          <cell r="D10" t="str">
            <v>陈新兰</v>
          </cell>
          <cell r="E10" t="str">
            <v>田红霞</v>
          </cell>
          <cell r="F10" t="str">
            <v>陈新兰</v>
          </cell>
          <cell r="G10" t="str">
            <v>姚金冬</v>
          </cell>
        </row>
        <row r="11">
          <cell r="C11" t="str">
            <v>英语</v>
          </cell>
          <cell r="D11" t="str">
            <v>体育</v>
          </cell>
          <cell r="E11" t="str">
            <v>道德
法治</v>
          </cell>
          <cell r="F11" t="str">
            <v>美术</v>
          </cell>
          <cell r="G11" t="str">
            <v>语文</v>
          </cell>
        </row>
        <row r="12">
          <cell r="C12" t="str">
            <v>徐黛冰</v>
          </cell>
          <cell r="D12" t="str">
            <v>姚金冬</v>
          </cell>
          <cell r="E12" t="str">
            <v>田红霞</v>
          </cell>
          <cell r="F12" t="str">
            <v>田红霞</v>
          </cell>
          <cell r="G12" t="str">
            <v>陈新兰</v>
          </cell>
        </row>
        <row r="14">
          <cell r="C14" t="str">
            <v>养成
劳动</v>
          </cell>
          <cell r="D14" t="str">
            <v>科学</v>
          </cell>
          <cell r="E14" t="str">
            <v>音乐</v>
          </cell>
          <cell r="F14" t="str">
            <v>信息</v>
          </cell>
          <cell r="G14" t="str">
            <v>安全
健康</v>
          </cell>
        </row>
        <row r="15">
          <cell r="C15" t="str">
            <v>田红霞</v>
          </cell>
          <cell r="D15" t="str">
            <v>陈新兰</v>
          </cell>
          <cell r="E15" t="str">
            <v>田红霞</v>
          </cell>
          <cell r="F15" t="str">
            <v>陈新兰</v>
          </cell>
          <cell r="G15" t="str">
            <v>陈新兰</v>
          </cell>
        </row>
        <row r="16">
          <cell r="C16" t="str">
            <v>田红霞</v>
          </cell>
          <cell r="D16" t="str">
            <v>陈新兰</v>
          </cell>
          <cell r="E16" t="str">
            <v>田红霞</v>
          </cell>
          <cell r="F16" t="str">
            <v>陈新兰</v>
          </cell>
          <cell r="G16" t="str">
            <v>陈新兰</v>
          </cell>
        </row>
        <row r="17">
          <cell r="C17" t="str">
            <v>科学</v>
          </cell>
          <cell r="D17" t="str">
            <v>美术</v>
          </cell>
          <cell r="E17" t="str">
            <v>体育</v>
          </cell>
          <cell r="F17" t="str">
            <v>队活</v>
          </cell>
          <cell r="G17" t="str">
            <v>音乐</v>
          </cell>
        </row>
        <row r="18">
          <cell r="C18" t="str">
            <v>陈新兰</v>
          </cell>
          <cell r="D18" t="str">
            <v>田红霞</v>
          </cell>
          <cell r="E18" t="str">
            <v>姚金冬</v>
          </cell>
          <cell r="F18" t="str">
            <v>陈新兰</v>
          </cell>
          <cell r="G18" t="str">
            <v>田红霞</v>
          </cell>
        </row>
      </sheetData>
      <sheetData sheetId="3">
        <row r="3">
          <cell r="C3" t="str">
            <v>数学</v>
          </cell>
          <cell r="D3" t="str">
            <v>英语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黄启法</v>
          </cell>
          <cell r="D4" t="str">
            <v>李梦雷</v>
          </cell>
          <cell r="E4" t="str">
            <v>宋玲</v>
          </cell>
          <cell r="F4" t="str">
            <v>黄启法</v>
          </cell>
          <cell r="G4" t="str">
            <v>宋玲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黄启法</v>
          </cell>
          <cell r="D6" t="str">
            <v>宋玲</v>
          </cell>
          <cell r="E6" t="str">
            <v>宋玲</v>
          </cell>
          <cell r="F6" t="str">
            <v>黄启法</v>
          </cell>
          <cell r="G6" t="str">
            <v>宋玲</v>
          </cell>
        </row>
        <row r="7">
          <cell r="C7" t="str">
            <v>安全
健康</v>
          </cell>
          <cell r="D7" t="str">
            <v>语文</v>
          </cell>
          <cell r="E7" t="str">
            <v>语文</v>
          </cell>
          <cell r="F7" t="str">
            <v>体育</v>
          </cell>
          <cell r="G7" t="str">
            <v>数学</v>
          </cell>
        </row>
        <row r="8">
          <cell r="C8" t="str">
            <v>黄启法</v>
          </cell>
          <cell r="D8" t="str">
            <v>宋玲</v>
          </cell>
          <cell r="E8" t="str">
            <v>宋玲</v>
          </cell>
          <cell r="F8" t="str">
            <v>黄启法</v>
          </cell>
          <cell r="G8" t="str">
            <v>黄启法</v>
          </cell>
        </row>
        <row r="9">
          <cell r="C9" t="str">
            <v>英语</v>
          </cell>
          <cell r="D9" t="str">
            <v>道德
法治</v>
          </cell>
          <cell r="E9" t="str">
            <v>数学</v>
          </cell>
          <cell r="F9" t="str">
            <v>语文</v>
          </cell>
          <cell r="G9" t="str">
            <v>科学</v>
          </cell>
        </row>
        <row r="10">
          <cell r="C10" t="str">
            <v>李梦雷</v>
          </cell>
          <cell r="D10" t="str">
            <v>干文平</v>
          </cell>
          <cell r="E10" t="str">
            <v>黄启法</v>
          </cell>
          <cell r="F10" t="str">
            <v>宋玲</v>
          </cell>
          <cell r="G10" t="str">
            <v>陈奇</v>
          </cell>
        </row>
        <row r="11">
          <cell r="C11" t="str">
            <v>语文</v>
          </cell>
          <cell r="D11" t="str">
            <v>科学</v>
          </cell>
          <cell r="E11" t="str">
            <v>英语</v>
          </cell>
          <cell r="F11" t="str">
            <v>美术</v>
          </cell>
          <cell r="G11" t="str">
            <v>体育</v>
          </cell>
        </row>
        <row r="12">
          <cell r="C12" t="str">
            <v>宋玲</v>
          </cell>
          <cell r="D12" t="str">
            <v>陈奇</v>
          </cell>
          <cell r="E12" t="str">
            <v>李梦雷</v>
          </cell>
          <cell r="F12" t="str">
            <v>宋玲</v>
          </cell>
          <cell r="G12" t="str">
            <v>黄启法</v>
          </cell>
        </row>
        <row r="14">
          <cell r="C14" t="str">
            <v>养成
劳动</v>
          </cell>
          <cell r="D14" t="str">
            <v>数学</v>
          </cell>
          <cell r="E14" t="str">
            <v>道德
法治</v>
          </cell>
          <cell r="F14" t="str">
            <v>音乐</v>
          </cell>
          <cell r="G14" t="str">
            <v>英语</v>
          </cell>
        </row>
        <row r="15">
          <cell r="C15" t="str">
            <v>宋玲</v>
          </cell>
          <cell r="D15" t="str">
            <v>黄启法</v>
          </cell>
          <cell r="E15" t="str">
            <v>干文平</v>
          </cell>
          <cell r="F15" t="str">
            <v>宋玲</v>
          </cell>
          <cell r="G15" t="str">
            <v>李梦雷</v>
          </cell>
        </row>
        <row r="16">
          <cell r="C16" t="str">
            <v>宋玲</v>
          </cell>
          <cell r="D16" t="str">
            <v>黄启法</v>
          </cell>
          <cell r="E16" t="str">
            <v>黄启法</v>
          </cell>
          <cell r="F16" t="str">
            <v>宋玲</v>
          </cell>
          <cell r="G16" t="str">
            <v>黄启法</v>
          </cell>
        </row>
        <row r="17">
          <cell r="C17" t="str">
            <v>音乐</v>
          </cell>
          <cell r="D17" t="str">
            <v>体育</v>
          </cell>
          <cell r="E17" t="str">
            <v>信息</v>
          </cell>
          <cell r="F17" t="str">
            <v>队活</v>
          </cell>
          <cell r="G17" t="str">
            <v>美术</v>
          </cell>
        </row>
        <row r="18">
          <cell r="C18" t="str">
            <v>宋玲</v>
          </cell>
          <cell r="D18" t="str">
            <v>黄启法</v>
          </cell>
          <cell r="E18" t="str">
            <v>黄贤梅</v>
          </cell>
          <cell r="F18" t="str">
            <v>黄启法</v>
          </cell>
          <cell r="G18" t="str">
            <v>宋玲</v>
          </cell>
        </row>
      </sheetData>
      <sheetData sheetId="4">
        <row r="3">
          <cell r="C3" t="str">
            <v>数学</v>
          </cell>
          <cell r="D3" t="str">
            <v>数学</v>
          </cell>
          <cell r="E3" t="str">
            <v>英语</v>
          </cell>
          <cell r="F3" t="str">
            <v>语文</v>
          </cell>
          <cell r="G3" t="str">
            <v>语文</v>
          </cell>
        </row>
        <row r="4">
          <cell r="C4" t="str">
            <v>叶勤沛</v>
          </cell>
          <cell r="D4" t="str">
            <v>叶勤沛</v>
          </cell>
          <cell r="E4" t="str">
            <v>李梦雷</v>
          </cell>
          <cell r="F4" t="str">
            <v>金梦</v>
          </cell>
          <cell r="G4" t="str">
            <v>金梦</v>
          </cell>
        </row>
        <row r="5">
          <cell r="C5" t="str">
            <v>语文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金梦</v>
          </cell>
          <cell r="D6" t="str">
            <v>金梦</v>
          </cell>
          <cell r="E6" t="str">
            <v>金梦</v>
          </cell>
          <cell r="F6" t="str">
            <v>叶勤沛</v>
          </cell>
          <cell r="G6" t="str">
            <v>叶勤沛</v>
          </cell>
        </row>
        <row r="7">
          <cell r="C7" t="str">
            <v>安全
健康</v>
          </cell>
          <cell r="D7" t="str">
            <v>语文</v>
          </cell>
          <cell r="E7" t="str">
            <v>语文</v>
          </cell>
          <cell r="F7" t="str">
            <v>英语</v>
          </cell>
          <cell r="G7" t="str">
            <v>语文</v>
          </cell>
        </row>
        <row r="8">
          <cell r="C8" t="str">
            <v>程旭</v>
          </cell>
          <cell r="D8" t="str">
            <v>金梦</v>
          </cell>
          <cell r="E8" t="str">
            <v>金梦</v>
          </cell>
          <cell r="F8" t="str">
            <v>李梦雷</v>
          </cell>
          <cell r="G8" t="str">
            <v>金梦</v>
          </cell>
        </row>
        <row r="9">
          <cell r="C9" t="str">
            <v>数学</v>
          </cell>
          <cell r="D9" t="str">
            <v>数学</v>
          </cell>
          <cell r="E9" t="str">
            <v>英语</v>
          </cell>
          <cell r="F9" t="str">
            <v>美术</v>
          </cell>
          <cell r="G9" t="str">
            <v>科学</v>
          </cell>
        </row>
        <row r="10">
          <cell r="C10" t="str">
            <v>叶勤沛</v>
          </cell>
          <cell r="D10" t="str">
            <v>叶勤沛</v>
          </cell>
          <cell r="E10" t="str">
            <v>李梦雷</v>
          </cell>
          <cell r="F10" t="str">
            <v>张春晓</v>
          </cell>
          <cell r="G10" t="str">
            <v>金梦</v>
          </cell>
        </row>
        <row r="11">
          <cell r="C11" t="str">
            <v>体育</v>
          </cell>
          <cell r="D11" t="str">
            <v>音乐</v>
          </cell>
          <cell r="E11" t="str">
            <v>信息</v>
          </cell>
          <cell r="F11" t="str">
            <v>道德
法治</v>
          </cell>
          <cell r="G11" t="str">
            <v>美术</v>
          </cell>
        </row>
        <row r="12">
          <cell r="C12" t="str">
            <v>叶勤沛</v>
          </cell>
          <cell r="D12" t="str">
            <v>金梦</v>
          </cell>
          <cell r="E12" t="str">
            <v>叶勤沛</v>
          </cell>
          <cell r="F12" t="str">
            <v>金梦</v>
          </cell>
          <cell r="G12" t="str">
            <v>张春晓</v>
          </cell>
        </row>
        <row r="14">
          <cell r="C14" t="str">
            <v>养成
劳动</v>
          </cell>
          <cell r="D14" t="str">
            <v>英语</v>
          </cell>
          <cell r="E14" t="str">
            <v>数学</v>
          </cell>
          <cell r="F14" t="str">
            <v>语文</v>
          </cell>
          <cell r="G14" t="str">
            <v>体育</v>
          </cell>
        </row>
        <row r="15">
          <cell r="C15" t="str">
            <v>金梦</v>
          </cell>
          <cell r="D15" t="str">
            <v>李梦雷</v>
          </cell>
          <cell r="E15" t="str">
            <v>叶勤沛</v>
          </cell>
          <cell r="F15" t="str">
            <v>金梦</v>
          </cell>
          <cell r="G15" t="str">
            <v>叶勤沛</v>
          </cell>
        </row>
        <row r="16">
          <cell r="C16" t="str">
            <v>金梦</v>
          </cell>
          <cell r="D16" t="str">
            <v>金梦</v>
          </cell>
          <cell r="E16" t="str">
            <v>叶勤沛</v>
          </cell>
          <cell r="F16" t="str">
            <v>金梦</v>
          </cell>
          <cell r="G16" t="str">
            <v>叶勤沛</v>
          </cell>
        </row>
        <row r="17">
          <cell r="C17" t="str">
            <v>道德
法治</v>
          </cell>
          <cell r="D17" t="str">
            <v>体育</v>
          </cell>
          <cell r="E17" t="str">
            <v>科学</v>
          </cell>
          <cell r="F17" t="str">
            <v>队活</v>
          </cell>
          <cell r="G17" t="str">
            <v>音乐</v>
          </cell>
        </row>
        <row r="18">
          <cell r="C18" t="str">
            <v>金梦</v>
          </cell>
          <cell r="D18" t="str">
            <v>叶勤沛</v>
          </cell>
          <cell r="E18" t="str">
            <v>金梦</v>
          </cell>
          <cell r="F18" t="str">
            <v>叶勤沛</v>
          </cell>
          <cell r="G18" t="str">
            <v>金梦</v>
          </cell>
        </row>
      </sheetData>
      <sheetData sheetId="5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干文平</v>
          </cell>
          <cell r="D4" t="str">
            <v>干文平</v>
          </cell>
          <cell r="E4" t="str">
            <v>朱林云</v>
          </cell>
          <cell r="F4" t="str">
            <v>干文平</v>
          </cell>
          <cell r="G4" t="str">
            <v>朱林云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朱林云</v>
          </cell>
          <cell r="D6" t="str">
            <v>干文平</v>
          </cell>
          <cell r="E6" t="str">
            <v>朱林云</v>
          </cell>
          <cell r="F6" t="str">
            <v>干文平</v>
          </cell>
          <cell r="G6" t="str">
            <v>朱林云</v>
          </cell>
        </row>
        <row r="7">
          <cell r="C7" t="str">
            <v>语文</v>
          </cell>
          <cell r="D7" t="str">
            <v>英语</v>
          </cell>
          <cell r="E7" t="str">
            <v>信息</v>
          </cell>
          <cell r="F7" t="str">
            <v>英语</v>
          </cell>
          <cell r="G7" t="str">
            <v>语文</v>
          </cell>
        </row>
        <row r="8">
          <cell r="C8" t="str">
            <v>朱林云</v>
          </cell>
          <cell r="D8" t="str">
            <v>干文平</v>
          </cell>
          <cell r="E8" t="str">
            <v>朱林云</v>
          </cell>
          <cell r="F8" t="str">
            <v>干文平</v>
          </cell>
          <cell r="G8" t="str">
            <v>朱林云</v>
          </cell>
        </row>
        <row r="9">
          <cell r="C9" t="str">
            <v>体育</v>
          </cell>
          <cell r="D9" t="str">
            <v>音乐</v>
          </cell>
          <cell r="E9" t="str">
            <v>数学</v>
          </cell>
          <cell r="F9" t="str">
            <v>语文</v>
          </cell>
          <cell r="G9" t="str">
            <v>数学</v>
          </cell>
        </row>
        <row r="10">
          <cell r="C10" t="str">
            <v>桂训国</v>
          </cell>
          <cell r="D10" t="str">
            <v>谢文婷</v>
          </cell>
          <cell r="E10" t="str">
            <v>干文平</v>
          </cell>
          <cell r="F10" t="str">
            <v>朱林云</v>
          </cell>
          <cell r="G10" t="str">
            <v>干文平</v>
          </cell>
        </row>
        <row r="11">
          <cell r="C11" t="str">
            <v>数学</v>
          </cell>
          <cell r="D11" t="str">
            <v>语文</v>
          </cell>
          <cell r="E11" t="str">
            <v>音乐</v>
          </cell>
          <cell r="F11" t="str">
            <v>体育</v>
          </cell>
          <cell r="G11" t="str">
            <v>英语</v>
          </cell>
        </row>
        <row r="12">
          <cell r="C12" t="str">
            <v>干文平</v>
          </cell>
          <cell r="D12" t="str">
            <v>朱林云</v>
          </cell>
          <cell r="E12" t="str">
            <v>谢文婷</v>
          </cell>
          <cell r="F12" t="str">
            <v>桂训国</v>
          </cell>
          <cell r="G12" t="str">
            <v>干文平</v>
          </cell>
        </row>
        <row r="14">
          <cell r="C14" t="str">
            <v>养成
劳动</v>
          </cell>
          <cell r="D14" t="str">
            <v>美术</v>
          </cell>
          <cell r="E14" t="str">
            <v>体育</v>
          </cell>
          <cell r="F14" t="str">
            <v>科学</v>
          </cell>
          <cell r="G14" t="str">
            <v>道德
法治</v>
          </cell>
        </row>
        <row r="15">
          <cell r="C15" t="str">
            <v>干文平</v>
          </cell>
          <cell r="D15" t="str">
            <v>徐黛冰</v>
          </cell>
          <cell r="E15" t="str">
            <v>桂训国</v>
          </cell>
          <cell r="F15" t="str">
            <v>朱林云</v>
          </cell>
          <cell r="G15" t="str">
            <v>干文平</v>
          </cell>
        </row>
        <row r="16">
          <cell r="C16" t="str">
            <v>干文平</v>
          </cell>
          <cell r="D16" t="str">
            <v>干文平</v>
          </cell>
          <cell r="E16" t="str">
            <v>朱林云</v>
          </cell>
          <cell r="F16" t="str">
            <v>朱林云</v>
          </cell>
          <cell r="G16" t="str">
            <v>干文平</v>
          </cell>
        </row>
        <row r="17">
          <cell r="C17" t="str">
            <v>道德
法治</v>
          </cell>
          <cell r="D17" t="str">
            <v>科学</v>
          </cell>
          <cell r="E17" t="str">
            <v>美术</v>
          </cell>
          <cell r="F17" t="str">
            <v>队活</v>
          </cell>
          <cell r="G17" t="str">
            <v>安全
健康</v>
          </cell>
        </row>
        <row r="18">
          <cell r="C18" t="str">
            <v>干文平</v>
          </cell>
          <cell r="D18" t="str">
            <v>朱林云</v>
          </cell>
          <cell r="E18" t="str">
            <v>干文平</v>
          </cell>
          <cell r="F18" t="str">
            <v>朱林云</v>
          </cell>
          <cell r="G18" t="str">
            <v>朱林云</v>
          </cell>
        </row>
      </sheetData>
      <sheetData sheetId="6">
        <row r="3">
          <cell r="C3" t="str">
            <v>语文</v>
          </cell>
          <cell r="D3" t="str">
            <v>数学</v>
          </cell>
          <cell r="E3" t="str">
            <v>英语</v>
          </cell>
          <cell r="F3" t="str">
            <v>语文</v>
          </cell>
          <cell r="G3" t="str">
            <v>数学</v>
          </cell>
        </row>
        <row r="4">
          <cell r="C4" t="str">
            <v>李美花</v>
          </cell>
          <cell r="D4" t="str">
            <v>伍丽丽</v>
          </cell>
          <cell r="E4" t="str">
            <v>伍丽丽</v>
          </cell>
          <cell r="F4" t="str">
            <v>李美花</v>
          </cell>
          <cell r="G4" t="str">
            <v>伍丽丽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李美花</v>
          </cell>
          <cell r="D6" t="str">
            <v>伍丽丽</v>
          </cell>
          <cell r="E6" t="str">
            <v>李美花</v>
          </cell>
          <cell r="F6" t="str">
            <v>伍丽丽</v>
          </cell>
          <cell r="G6" t="str">
            <v>李美花</v>
          </cell>
        </row>
        <row r="7">
          <cell r="C7" t="str">
            <v>数学</v>
          </cell>
          <cell r="D7" t="str">
            <v>英语</v>
          </cell>
          <cell r="E7" t="str">
            <v>语文</v>
          </cell>
          <cell r="F7" t="str">
            <v>英语</v>
          </cell>
          <cell r="G7" t="str">
            <v>语文</v>
          </cell>
        </row>
        <row r="8">
          <cell r="C8" t="str">
            <v>伍丽丽</v>
          </cell>
          <cell r="D8" t="str">
            <v>伍丽丽</v>
          </cell>
          <cell r="E8" t="str">
            <v>李美花</v>
          </cell>
          <cell r="F8" t="str">
            <v>伍丽丽</v>
          </cell>
          <cell r="G8" t="str">
            <v>李美花</v>
          </cell>
        </row>
        <row r="9">
          <cell r="C9" t="str">
            <v>体育</v>
          </cell>
          <cell r="D9" t="str">
            <v>语文</v>
          </cell>
          <cell r="E9" t="str">
            <v>数学</v>
          </cell>
          <cell r="F9" t="str">
            <v>音乐</v>
          </cell>
          <cell r="G9" t="str">
            <v>数学</v>
          </cell>
        </row>
        <row r="10">
          <cell r="C10" t="str">
            <v>程旭</v>
          </cell>
          <cell r="D10" t="str">
            <v>李美花</v>
          </cell>
          <cell r="E10" t="str">
            <v>伍丽丽</v>
          </cell>
          <cell r="F10" t="str">
            <v>田红霞</v>
          </cell>
          <cell r="G10" t="str">
            <v>伍丽丽</v>
          </cell>
        </row>
        <row r="11">
          <cell r="C11" t="str">
            <v>信息</v>
          </cell>
          <cell r="D11" t="str">
            <v>安全
健康</v>
          </cell>
          <cell r="E11" t="str">
            <v>英语</v>
          </cell>
          <cell r="F11" t="str">
            <v>科学</v>
          </cell>
          <cell r="G11" t="str">
            <v>道德
法治</v>
          </cell>
        </row>
        <row r="12">
          <cell r="C12" t="str">
            <v>伍丽丽</v>
          </cell>
          <cell r="D12" t="str">
            <v>李美花</v>
          </cell>
          <cell r="E12" t="str">
            <v>伍丽丽</v>
          </cell>
          <cell r="F12" t="str">
            <v>陈奇</v>
          </cell>
          <cell r="G12" t="str">
            <v>伍丽丽</v>
          </cell>
        </row>
        <row r="14">
          <cell r="C14" t="str">
            <v>养成
劳动</v>
          </cell>
          <cell r="D14" t="str">
            <v>美术</v>
          </cell>
          <cell r="E14" t="str">
            <v>科学</v>
          </cell>
          <cell r="F14" t="str">
            <v>语文</v>
          </cell>
          <cell r="G14" t="str">
            <v>体育</v>
          </cell>
        </row>
        <row r="15">
          <cell r="C15" t="str">
            <v>伍丽丽</v>
          </cell>
          <cell r="D15" t="str">
            <v>伍丽丽</v>
          </cell>
          <cell r="E15" t="str">
            <v>陈奇</v>
          </cell>
          <cell r="F15" t="str">
            <v>李美花</v>
          </cell>
          <cell r="G15" t="str">
            <v>程旭</v>
          </cell>
        </row>
        <row r="16">
          <cell r="C16" t="str">
            <v>吴美</v>
          </cell>
          <cell r="D16" t="str">
            <v>伍丽丽</v>
          </cell>
          <cell r="E16" t="str">
            <v>吴美</v>
          </cell>
          <cell r="F16" t="str">
            <v>吴美</v>
          </cell>
          <cell r="G16" t="str">
            <v>伍丽丽</v>
          </cell>
        </row>
        <row r="17">
          <cell r="C17" t="str">
            <v>音乐</v>
          </cell>
          <cell r="D17" t="str">
            <v>体育</v>
          </cell>
          <cell r="E17" t="str">
            <v>道德
法治</v>
          </cell>
          <cell r="F17" t="str">
            <v>队活</v>
          </cell>
          <cell r="G17" t="str">
            <v>美术</v>
          </cell>
        </row>
        <row r="18">
          <cell r="C18" t="str">
            <v>田红霞</v>
          </cell>
          <cell r="D18" t="str">
            <v>程旭</v>
          </cell>
          <cell r="E18" t="str">
            <v>伍丽丽</v>
          </cell>
          <cell r="F18" t="str">
            <v>吴美</v>
          </cell>
          <cell r="G18" t="str">
            <v>伍丽丽</v>
          </cell>
        </row>
      </sheetData>
      <sheetData sheetId="7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英语</v>
          </cell>
          <cell r="G3" t="str">
            <v>数学</v>
          </cell>
        </row>
        <row r="4">
          <cell r="C4" t="str">
            <v>黄芳菲</v>
          </cell>
          <cell r="D4" t="str">
            <v>陈奇</v>
          </cell>
          <cell r="E4" t="str">
            <v>黄芳菲</v>
          </cell>
          <cell r="F4" t="str">
            <v>周芳</v>
          </cell>
          <cell r="G4" t="str">
            <v>陈奇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黄芳菲</v>
          </cell>
          <cell r="D6" t="str">
            <v>陈奇</v>
          </cell>
          <cell r="E6" t="str">
            <v>黄芳菲</v>
          </cell>
          <cell r="F6" t="str">
            <v>陈奇</v>
          </cell>
          <cell r="G6" t="str">
            <v>陈奇</v>
          </cell>
        </row>
        <row r="7">
          <cell r="C7" t="str">
            <v>语文</v>
          </cell>
          <cell r="D7" t="str">
            <v>英语</v>
          </cell>
          <cell r="E7" t="str">
            <v>语文</v>
          </cell>
          <cell r="F7" t="str">
            <v>科学</v>
          </cell>
          <cell r="G7" t="str">
            <v>美术</v>
          </cell>
        </row>
        <row r="8">
          <cell r="C8" t="str">
            <v>黄芳菲</v>
          </cell>
          <cell r="D8" t="str">
            <v>周芳</v>
          </cell>
          <cell r="E8" t="str">
            <v>黄芳菲</v>
          </cell>
          <cell r="F8" t="str">
            <v>陈奇</v>
          </cell>
          <cell r="G8" t="str">
            <v>陈奇</v>
          </cell>
        </row>
        <row r="9">
          <cell r="C9" t="str">
            <v>安全
健康</v>
          </cell>
          <cell r="D9" t="str">
            <v>科学</v>
          </cell>
          <cell r="E9" t="str">
            <v>体育</v>
          </cell>
          <cell r="F9" t="str">
            <v>语文</v>
          </cell>
          <cell r="G9" t="str">
            <v>英语</v>
          </cell>
        </row>
        <row r="10">
          <cell r="C10" t="str">
            <v>黄文明</v>
          </cell>
          <cell r="D10" t="str">
            <v>陈奇</v>
          </cell>
          <cell r="E10" t="str">
            <v>李照军</v>
          </cell>
          <cell r="F10" t="str">
            <v>黄芳菲</v>
          </cell>
          <cell r="G10" t="str">
            <v>周芳</v>
          </cell>
        </row>
        <row r="11">
          <cell r="C11" t="str">
            <v>数学</v>
          </cell>
          <cell r="D11" t="str">
            <v>语文</v>
          </cell>
          <cell r="E11" t="str">
            <v>数学</v>
          </cell>
          <cell r="F11" t="str">
            <v>体育</v>
          </cell>
          <cell r="G11" t="str">
            <v>语文</v>
          </cell>
        </row>
        <row r="12">
          <cell r="C12" t="str">
            <v>陈奇</v>
          </cell>
          <cell r="D12" t="str">
            <v>黄芳菲</v>
          </cell>
          <cell r="E12" t="str">
            <v>陈奇</v>
          </cell>
          <cell r="F12" t="str">
            <v>李照军</v>
          </cell>
          <cell r="G12" t="str">
            <v>黄芳菲</v>
          </cell>
        </row>
        <row r="14">
          <cell r="C14" t="str">
            <v>养成
劳动</v>
          </cell>
          <cell r="D14" t="str">
            <v>道德
法治</v>
          </cell>
          <cell r="E14" t="str">
            <v>英语</v>
          </cell>
          <cell r="F14" t="str">
            <v>音乐</v>
          </cell>
          <cell r="G14" t="str">
            <v>音乐</v>
          </cell>
        </row>
        <row r="15">
          <cell r="C15" t="str">
            <v>陈奇</v>
          </cell>
          <cell r="D15" t="str">
            <v>黄芳菲</v>
          </cell>
          <cell r="E15" t="str">
            <v>周芳</v>
          </cell>
          <cell r="F15" t="str">
            <v>陈奇</v>
          </cell>
          <cell r="G15" t="str">
            <v>陈奇</v>
          </cell>
        </row>
        <row r="16">
          <cell r="C16" t="str">
            <v>陈奇</v>
          </cell>
          <cell r="D16" t="str">
            <v>黄芳菲</v>
          </cell>
          <cell r="E16" t="str">
            <v>黄芳菲</v>
          </cell>
          <cell r="F16" t="str">
            <v>陈奇</v>
          </cell>
          <cell r="G16" t="str">
            <v>陈奇</v>
          </cell>
        </row>
        <row r="17">
          <cell r="C17" t="str">
            <v>信息</v>
          </cell>
          <cell r="D17" t="str">
            <v>体育</v>
          </cell>
          <cell r="E17" t="str">
            <v>美术</v>
          </cell>
          <cell r="F17" t="str">
            <v>队活</v>
          </cell>
          <cell r="G17" t="str">
            <v>道德
法治</v>
          </cell>
        </row>
        <row r="18">
          <cell r="C18" t="str">
            <v>陈奇</v>
          </cell>
          <cell r="D18" t="str">
            <v>李照军</v>
          </cell>
          <cell r="E18" t="str">
            <v>陈奇</v>
          </cell>
          <cell r="F18" t="str">
            <v>黄芳菲</v>
          </cell>
          <cell r="G18" t="str">
            <v>黄芳菲</v>
          </cell>
        </row>
      </sheetData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Sheet1"/>
    </sheetNames>
    <sheetDataSet>
      <sheetData sheetId="0">
        <row r="3">
          <cell r="C3" t="str">
            <v>语文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张英</v>
          </cell>
          <cell r="D4" t="str">
            <v>赵清花</v>
          </cell>
          <cell r="E4" t="str">
            <v>张英</v>
          </cell>
          <cell r="F4" t="str">
            <v>赵清花</v>
          </cell>
          <cell r="G4" t="str">
            <v>吴美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张英</v>
          </cell>
          <cell r="D6" t="str">
            <v>赵清花</v>
          </cell>
          <cell r="E6" t="str">
            <v>张英</v>
          </cell>
          <cell r="F6" t="str">
            <v>赵清花</v>
          </cell>
          <cell r="G6" t="str">
            <v>张英</v>
          </cell>
        </row>
        <row r="7">
          <cell r="C7" t="str">
            <v>语文</v>
          </cell>
          <cell r="D7" t="str">
            <v>道德
法治</v>
          </cell>
          <cell r="E7" t="str">
            <v>英语</v>
          </cell>
          <cell r="F7" t="str">
            <v>信息</v>
          </cell>
          <cell r="G7" t="str">
            <v>语文</v>
          </cell>
        </row>
        <row r="8">
          <cell r="C8" t="str">
            <v>张英</v>
          </cell>
          <cell r="D8" t="str">
            <v>赵清花</v>
          </cell>
          <cell r="E8" t="str">
            <v>吴美</v>
          </cell>
          <cell r="F8" t="str">
            <v>赵清花</v>
          </cell>
          <cell r="G8" t="str">
            <v>张英</v>
          </cell>
        </row>
        <row r="9">
          <cell r="C9" t="str">
            <v>英语</v>
          </cell>
          <cell r="D9" t="str">
            <v>语文</v>
          </cell>
          <cell r="E9" t="str">
            <v>数学</v>
          </cell>
          <cell r="F9" t="str">
            <v>体育</v>
          </cell>
          <cell r="G9" t="str">
            <v>数学</v>
          </cell>
        </row>
        <row r="10">
          <cell r="C10" t="str">
            <v>吴美</v>
          </cell>
          <cell r="D10" t="str">
            <v>张英</v>
          </cell>
          <cell r="E10" t="str">
            <v>赵清花</v>
          </cell>
          <cell r="F10" t="str">
            <v>程旭</v>
          </cell>
          <cell r="G10" t="str">
            <v>赵清花</v>
          </cell>
        </row>
        <row r="11">
          <cell r="C11" t="str">
            <v>美术</v>
          </cell>
          <cell r="D11" t="str">
            <v>科学</v>
          </cell>
          <cell r="E11" t="str">
            <v>道德
法治</v>
          </cell>
          <cell r="F11" t="str">
            <v>英语</v>
          </cell>
          <cell r="G11" t="str">
            <v>科学</v>
          </cell>
        </row>
        <row r="12">
          <cell r="C12" t="str">
            <v>赵清花</v>
          </cell>
          <cell r="D12" t="str">
            <v>张英</v>
          </cell>
          <cell r="E12" t="str">
            <v>赵清花</v>
          </cell>
          <cell r="F12" t="str">
            <v>吴美</v>
          </cell>
          <cell r="G12" t="str">
            <v>张英</v>
          </cell>
        </row>
        <row r="14">
          <cell r="C14" t="str">
            <v>养成
劳动</v>
          </cell>
          <cell r="D14" t="str">
            <v>安全
健康</v>
          </cell>
          <cell r="E14" t="str">
            <v>语文</v>
          </cell>
          <cell r="F14" t="str">
            <v>科学</v>
          </cell>
          <cell r="G14" t="str">
            <v>音乐</v>
          </cell>
        </row>
        <row r="15">
          <cell r="C15" t="str">
            <v>赵清花</v>
          </cell>
          <cell r="D15" t="str">
            <v>张英</v>
          </cell>
          <cell r="E15" t="str">
            <v>张英</v>
          </cell>
          <cell r="F15" t="str">
            <v>赵清花</v>
          </cell>
          <cell r="G15" t="str">
            <v>赵清花</v>
          </cell>
        </row>
        <row r="16">
          <cell r="C16" t="str">
            <v>赵清花</v>
          </cell>
          <cell r="D16" t="str">
            <v>张英</v>
          </cell>
          <cell r="E16" t="str">
            <v>张英</v>
          </cell>
          <cell r="F16" t="str">
            <v>赵清花</v>
          </cell>
          <cell r="G16" t="str">
            <v>赵清花</v>
          </cell>
        </row>
        <row r="17">
          <cell r="C17" t="str">
            <v>音乐</v>
          </cell>
          <cell r="D17" t="str">
            <v>美术</v>
          </cell>
          <cell r="E17" t="str">
            <v>体育</v>
          </cell>
          <cell r="F17" t="str">
            <v>队活</v>
          </cell>
          <cell r="G17" t="str">
            <v>体育</v>
          </cell>
        </row>
        <row r="18">
          <cell r="C18" t="str">
            <v>赵清花</v>
          </cell>
          <cell r="D18" t="str">
            <v>赵清花</v>
          </cell>
          <cell r="E18" t="str">
            <v>程旭</v>
          </cell>
          <cell r="F18" t="str">
            <v>张英</v>
          </cell>
          <cell r="G18" t="str">
            <v>程旭</v>
          </cell>
        </row>
      </sheetData>
      <sheetData sheetId="1">
        <row r="3">
          <cell r="C3" t="str">
            <v>数学</v>
          </cell>
          <cell r="D3" t="str">
            <v>语文</v>
          </cell>
          <cell r="E3" t="str">
            <v>语文</v>
          </cell>
          <cell r="F3" t="str">
            <v>数学</v>
          </cell>
          <cell r="G3" t="str">
            <v>英语</v>
          </cell>
        </row>
        <row r="4">
          <cell r="C4" t="str">
            <v>程秋玉</v>
          </cell>
          <cell r="D4" t="str">
            <v>黄锦华</v>
          </cell>
          <cell r="E4" t="str">
            <v>黄锦华</v>
          </cell>
          <cell r="F4" t="str">
            <v>程秋玉</v>
          </cell>
          <cell r="G4" t="str">
            <v>吴琼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程秋玉</v>
          </cell>
          <cell r="D6" t="str">
            <v>黄锦华</v>
          </cell>
          <cell r="E6" t="str">
            <v>黄锦华</v>
          </cell>
          <cell r="F6" t="str">
            <v>程秋玉</v>
          </cell>
          <cell r="G6" t="str">
            <v>程秋玉</v>
          </cell>
        </row>
        <row r="7">
          <cell r="C7" t="str">
            <v>语文</v>
          </cell>
          <cell r="D7" t="str">
            <v>数学</v>
          </cell>
          <cell r="E7" t="str">
            <v>语文</v>
          </cell>
          <cell r="F7" t="str">
            <v>音乐</v>
          </cell>
          <cell r="G7" t="str">
            <v>科学</v>
          </cell>
        </row>
        <row r="8">
          <cell r="C8" t="str">
            <v>黄锦华</v>
          </cell>
          <cell r="D8" t="str">
            <v>程秋玉</v>
          </cell>
          <cell r="E8" t="str">
            <v>黄锦华</v>
          </cell>
          <cell r="F8" t="str">
            <v>程秋玉</v>
          </cell>
          <cell r="G8" t="str">
            <v>程秋玉</v>
          </cell>
        </row>
        <row r="9">
          <cell r="C9" t="str">
            <v>英语</v>
          </cell>
          <cell r="D9" t="str">
            <v>信息</v>
          </cell>
          <cell r="E9" t="str">
            <v>数学</v>
          </cell>
          <cell r="F9" t="str">
            <v>语文</v>
          </cell>
          <cell r="G9" t="str">
            <v>体育</v>
          </cell>
        </row>
        <row r="10">
          <cell r="C10" t="str">
            <v>吴琼</v>
          </cell>
          <cell r="D10" t="str">
            <v>程秋玉</v>
          </cell>
          <cell r="E10" t="str">
            <v>程秋玉</v>
          </cell>
          <cell r="F10" t="str">
            <v>黄锦华</v>
          </cell>
          <cell r="G10" t="str">
            <v>郑华</v>
          </cell>
        </row>
        <row r="11">
          <cell r="C11" t="str">
            <v>体育</v>
          </cell>
          <cell r="D11" t="str">
            <v>英语</v>
          </cell>
          <cell r="E11" t="str">
            <v>安全
健康</v>
          </cell>
          <cell r="F11" t="str">
            <v>语文</v>
          </cell>
          <cell r="G11" t="str">
            <v>语文</v>
          </cell>
        </row>
        <row r="12">
          <cell r="C12" t="str">
            <v>郑华</v>
          </cell>
          <cell r="D12" t="str">
            <v>吴琼</v>
          </cell>
          <cell r="E12" t="str">
            <v>程秋玉</v>
          </cell>
          <cell r="F12" t="str">
            <v>黄锦华</v>
          </cell>
          <cell r="G12" t="str">
            <v>黄锦华</v>
          </cell>
        </row>
        <row r="14">
          <cell r="C14" t="str">
            <v>养成
劳动</v>
          </cell>
          <cell r="D14" t="str">
            <v>美术</v>
          </cell>
          <cell r="E14" t="str">
            <v>道德
法治</v>
          </cell>
          <cell r="F14" t="str">
            <v>科学</v>
          </cell>
          <cell r="G14" t="str">
            <v>英语</v>
          </cell>
        </row>
        <row r="15">
          <cell r="C15" t="str">
            <v>程秋玉</v>
          </cell>
          <cell r="D15" t="str">
            <v>程秋玉</v>
          </cell>
          <cell r="E15" t="str">
            <v>黄锦华</v>
          </cell>
          <cell r="F15" t="str">
            <v>程秋玉</v>
          </cell>
          <cell r="G15" t="str">
            <v>吴琼</v>
          </cell>
        </row>
        <row r="16">
          <cell r="C16" t="str">
            <v>程秋玉</v>
          </cell>
          <cell r="D16" t="str">
            <v>黄锦华</v>
          </cell>
          <cell r="E16" t="str">
            <v>黄锦华</v>
          </cell>
          <cell r="F16" t="str">
            <v>程秋玉</v>
          </cell>
          <cell r="G16" t="str">
            <v>黄锦华</v>
          </cell>
        </row>
        <row r="17">
          <cell r="C17" t="str">
            <v>音乐</v>
          </cell>
          <cell r="D17" t="str">
            <v>道德
法治</v>
          </cell>
          <cell r="E17" t="str">
            <v>体育</v>
          </cell>
          <cell r="F17" t="str">
            <v>队活</v>
          </cell>
          <cell r="G17" t="str">
            <v>美术</v>
          </cell>
        </row>
        <row r="18">
          <cell r="C18" t="str">
            <v>程秋玉</v>
          </cell>
          <cell r="D18" t="str">
            <v>黄锦华</v>
          </cell>
          <cell r="E18" t="str">
            <v>郑华</v>
          </cell>
          <cell r="F18" t="str">
            <v>黄锦华</v>
          </cell>
          <cell r="G18" t="str">
            <v>程秋玉</v>
          </cell>
        </row>
      </sheetData>
      <sheetData sheetId="2">
        <row r="3">
          <cell r="C3" t="str">
            <v>数学</v>
          </cell>
          <cell r="D3" t="str">
            <v>语文</v>
          </cell>
          <cell r="E3" t="str">
            <v>数学</v>
          </cell>
          <cell r="F3" t="str">
            <v>语文</v>
          </cell>
          <cell r="G3" t="str">
            <v>英语</v>
          </cell>
        </row>
        <row r="4">
          <cell r="C4" t="str">
            <v>徐敏</v>
          </cell>
          <cell r="D4" t="str">
            <v>高淑红</v>
          </cell>
          <cell r="E4" t="str">
            <v>徐敏</v>
          </cell>
          <cell r="F4" t="str">
            <v>高淑红</v>
          </cell>
          <cell r="G4" t="str">
            <v>周芳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徐敏</v>
          </cell>
          <cell r="D6" t="str">
            <v>高淑红</v>
          </cell>
          <cell r="E6" t="str">
            <v>高淑红</v>
          </cell>
          <cell r="F6" t="str">
            <v>徐敏</v>
          </cell>
          <cell r="G6" t="str">
            <v>高淑红</v>
          </cell>
        </row>
        <row r="7">
          <cell r="C7" t="str">
            <v>语文</v>
          </cell>
          <cell r="D7" t="str">
            <v>语文</v>
          </cell>
          <cell r="E7" t="str">
            <v>信息</v>
          </cell>
          <cell r="F7" t="str">
            <v>音乐</v>
          </cell>
          <cell r="G7" t="str">
            <v>语文</v>
          </cell>
        </row>
        <row r="8">
          <cell r="C8" t="str">
            <v>高淑红</v>
          </cell>
          <cell r="D8" t="str">
            <v>高淑红</v>
          </cell>
          <cell r="E8" t="str">
            <v>高淑红</v>
          </cell>
          <cell r="F8" t="str">
            <v>徐敏</v>
          </cell>
          <cell r="G8" t="str">
            <v>高淑红</v>
          </cell>
        </row>
        <row r="9">
          <cell r="C9" t="str">
            <v>英语</v>
          </cell>
          <cell r="D9" t="str">
            <v>数学</v>
          </cell>
          <cell r="E9" t="str">
            <v>英语</v>
          </cell>
          <cell r="F9" t="str">
            <v>语文</v>
          </cell>
          <cell r="G9" t="str">
            <v>科学</v>
          </cell>
        </row>
        <row r="10">
          <cell r="C10" t="str">
            <v>周芳</v>
          </cell>
          <cell r="D10" t="str">
            <v>徐敏</v>
          </cell>
          <cell r="E10" t="str">
            <v>周芳</v>
          </cell>
          <cell r="F10" t="str">
            <v>高淑红</v>
          </cell>
          <cell r="G10" t="str">
            <v>罗慧玲</v>
          </cell>
        </row>
        <row r="11">
          <cell r="C11" t="str">
            <v>道德
法治</v>
          </cell>
          <cell r="D11" t="str">
            <v>体育</v>
          </cell>
          <cell r="E11" t="str">
            <v>数学</v>
          </cell>
          <cell r="F11" t="str">
            <v>体育</v>
          </cell>
          <cell r="G11" t="str">
            <v>数学</v>
          </cell>
        </row>
        <row r="12">
          <cell r="C12" t="str">
            <v>高淑红</v>
          </cell>
          <cell r="D12" t="str">
            <v>程旭</v>
          </cell>
          <cell r="E12" t="str">
            <v>徐敏</v>
          </cell>
          <cell r="F12" t="str">
            <v>程旭</v>
          </cell>
          <cell r="G12" t="str">
            <v>徐敏</v>
          </cell>
        </row>
        <row r="14">
          <cell r="C14" t="str">
            <v>养成
劳动</v>
          </cell>
          <cell r="D14" t="str">
            <v>音乐</v>
          </cell>
          <cell r="E14" t="str">
            <v>体育</v>
          </cell>
          <cell r="F14" t="str">
            <v>美术</v>
          </cell>
          <cell r="G14" t="str">
            <v>道德
法治</v>
          </cell>
        </row>
        <row r="15">
          <cell r="C15" t="str">
            <v>高淑红</v>
          </cell>
          <cell r="D15" t="str">
            <v>徐敏</v>
          </cell>
          <cell r="E15" t="str">
            <v>程旭</v>
          </cell>
          <cell r="F15" t="str">
            <v>高淑红</v>
          </cell>
          <cell r="G15" t="str">
            <v>高淑红</v>
          </cell>
        </row>
        <row r="16">
          <cell r="C16" t="str">
            <v>高淑红</v>
          </cell>
          <cell r="D16" t="str">
            <v>徐敏</v>
          </cell>
          <cell r="E16" t="str">
            <v>徐敏</v>
          </cell>
          <cell r="F16" t="str">
            <v>高淑红</v>
          </cell>
          <cell r="G16" t="str">
            <v>高淑红</v>
          </cell>
        </row>
        <row r="17">
          <cell r="C17" t="str">
            <v>科学</v>
          </cell>
          <cell r="D17" t="str">
            <v>英语</v>
          </cell>
          <cell r="E17" t="str">
            <v>安全
健康</v>
          </cell>
          <cell r="F17" t="str">
            <v>队活</v>
          </cell>
          <cell r="G17" t="str">
            <v>美术</v>
          </cell>
        </row>
        <row r="18">
          <cell r="C18" t="str">
            <v>罗慧玲</v>
          </cell>
          <cell r="D18" t="str">
            <v>周芳</v>
          </cell>
          <cell r="E18" t="str">
            <v>徐敏</v>
          </cell>
          <cell r="F18" t="str">
            <v>桂贤尧</v>
          </cell>
          <cell r="G18" t="str">
            <v>高淑红</v>
          </cell>
        </row>
      </sheetData>
      <sheetData sheetId="3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吴美</v>
          </cell>
          <cell r="D4" t="str">
            <v>吴文秀</v>
          </cell>
          <cell r="E4" t="str">
            <v>吕红梅</v>
          </cell>
          <cell r="F4" t="str">
            <v>吴文秀</v>
          </cell>
          <cell r="G4" t="str">
            <v>吕红梅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吕红梅</v>
          </cell>
          <cell r="D6" t="str">
            <v>吴文秀</v>
          </cell>
          <cell r="E6" t="str">
            <v>吕红梅</v>
          </cell>
          <cell r="F6" t="str">
            <v>吴文秀</v>
          </cell>
          <cell r="G6" t="str">
            <v>吕红梅</v>
          </cell>
        </row>
        <row r="7">
          <cell r="C7" t="str">
            <v>语文</v>
          </cell>
          <cell r="D7" t="str">
            <v>英语</v>
          </cell>
          <cell r="E7" t="str">
            <v>语文</v>
          </cell>
          <cell r="F7" t="str">
            <v>科学</v>
          </cell>
          <cell r="G7" t="str">
            <v>数学</v>
          </cell>
        </row>
        <row r="8">
          <cell r="C8" t="str">
            <v>吕红梅</v>
          </cell>
          <cell r="D8" t="str">
            <v>吴美</v>
          </cell>
          <cell r="E8" t="str">
            <v>吕红梅</v>
          </cell>
          <cell r="F8" t="str">
            <v>吴文秀</v>
          </cell>
          <cell r="G8" t="str">
            <v>吴文秀</v>
          </cell>
        </row>
        <row r="9">
          <cell r="C9" t="str">
            <v>信息</v>
          </cell>
          <cell r="D9" t="str">
            <v>语文</v>
          </cell>
          <cell r="E9" t="str">
            <v>体育</v>
          </cell>
          <cell r="F9" t="str">
            <v>语文</v>
          </cell>
          <cell r="G9" t="str">
            <v>英语</v>
          </cell>
        </row>
        <row r="10">
          <cell r="C10" t="str">
            <v>吴文秀</v>
          </cell>
          <cell r="D10" t="str">
            <v>吕红梅</v>
          </cell>
          <cell r="E10" t="str">
            <v>姚金冬</v>
          </cell>
          <cell r="F10" t="str">
            <v>吕红梅</v>
          </cell>
          <cell r="G10" t="str">
            <v>吴美</v>
          </cell>
        </row>
        <row r="11">
          <cell r="C11" t="str">
            <v>数学</v>
          </cell>
          <cell r="D11" t="str">
            <v>道德
法治</v>
          </cell>
          <cell r="E11" t="str">
            <v>数学</v>
          </cell>
          <cell r="F11" t="str">
            <v>体育</v>
          </cell>
          <cell r="G11" t="str">
            <v>安全
健康</v>
          </cell>
        </row>
        <row r="12">
          <cell r="C12" t="str">
            <v>吴文秀</v>
          </cell>
          <cell r="D12" t="str">
            <v>吕红梅</v>
          </cell>
          <cell r="E12" t="str">
            <v>吴文秀</v>
          </cell>
          <cell r="F12" t="str">
            <v>姚金冬</v>
          </cell>
          <cell r="G12" t="str">
            <v>吕红梅</v>
          </cell>
        </row>
        <row r="14">
          <cell r="C14" t="str">
            <v>养成
劳动</v>
          </cell>
          <cell r="D14" t="str">
            <v>体育</v>
          </cell>
          <cell r="E14" t="str">
            <v>科学</v>
          </cell>
          <cell r="F14" t="str">
            <v>美术</v>
          </cell>
          <cell r="G14" t="str">
            <v>道德
法治</v>
          </cell>
        </row>
        <row r="15">
          <cell r="C15" t="str">
            <v>吕红梅</v>
          </cell>
          <cell r="D15" t="str">
            <v>姚金冬</v>
          </cell>
          <cell r="E15" t="str">
            <v>吴文秀</v>
          </cell>
          <cell r="F15" t="str">
            <v>吕红梅</v>
          </cell>
          <cell r="G15" t="str">
            <v>吕红梅</v>
          </cell>
        </row>
        <row r="16">
          <cell r="C16" t="str">
            <v>吴文秀</v>
          </cell>
          <cell r="D16" t="str">
            <v>吕红梅</v>
          </cell>
          <cell r="E16" t="str">
            <v>吴文秀</v>
          </cell>
          <cell r="F16" t="str">
            <v>吕红梅</v>
          </cell>
          <cell r="G16" t="str">
            <v>吕红梅</v>
          </cell>
        </row>
        <row r="17">
          <cell r="C17" t="str">
            <v>美术</v>
          </cell>
          <cell r="D17" t="str">
            <v>音乐</v>
          </cell>
          <cell r="E17" t="str">
            <v>英语</v>
          </cell>
          <cell r="F17" t="str">
            <v>队活</v>
          </cell>
          <cell r="G17" t="str">
            <v>音乐</v>
          </cell>
        </row>
        <row r="18">
          <cell r="C18" t="str">
            <v>吕红梅</v>
          </cell>
          <cell r="D18" t="str">
            <v>吴文秀</v>
          </cell>
          <cell r="E18" t="str">
            <v>吴美</v>
          </cell>
          <cell r="F18" t="str">
            <v>吕红梅</v>
          </cell>
          <cell r="G18" t="str">
            <v>吴文秀</v>
          </cell>
        </row>
      </sheetData>
      <sheetData sheetId="4">
        <row r="3">
          <cell r="C3" t="str">
            <v>语文</v>
          </cell>
          <cell r="D3" t="str">
            <v>英语</v>
          </cell>
          <cell r="E3" t="str">
            <v>数学</v>
          </cell>
          <cell r="F3" t="str">
            <v>数学</v>
          </cell>
          <cell r="G3" t="str">
            <v>语文</v>
          </cell>
        </row>
        <row r="4">
          <cell r="C4" t="str">
            <v>胥婷</v>
          </cell>
          <cell r="D4" t="str">
            <v>吴琼</v>
          </cell>
          <cell r="E4" t="str">
            <v>谢文婷</v>
          </cell>
          <cell r="F4" t="str">
            <v>谢文婷</v>
          </cell>
          <cell r="G4" t="str">
            <v>胥婷</v>
          </cell>
        </row>
        <row r="5">
          <cell r="C5" t="str">
            <v>数学</v>
          </cell>
          <cell r="D5" t="str">
            <v>语文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谢文婷</v>
          </cell>
          <cell r="D6" t="str">
            <v>胥婷</v>
          </cell>
          <cell r="E6" t="str">
            <v>胥婷</v>
          </cell>
          <cell r="F6" t="str">
            <v>谢文婷</v>
          </cell>
          <cell r="G6" t="str">
            <v>胥婷</v>
          </cell>
        </row>
        <row r="7">
          <cell r="C7" t="str">
            <v>科学</v>
          </cell>
          <cell r="D7" t="str">
            <v>语文</v>
          </cell>
          <cell r="E7" t="str">
            <v>语文</v>
          </cell>
          <cell r="F7" t="str">
            <v>美术</v>
          </cell>
          <cell r="G7" t="str">
            <v>道德
法治</v>
          </cell>
        </row>
        <row r="8">
          <cell r="C8" t="str">
            <v>谢文婷</v>
          </cell>
          <cell r="D8" t="str">
            <v>胥婷</v>
          </cell>
          <cell r="E8" t="str">
            <v>胥婷</v>
          </cell>
          <cell r="F8" t="str">
            <v>谢文婷</v>
          </cell>
          <cell r="G8" t="str">
            <v>胥婷</v>
          </cell>
        </row>
        <row r="9">
          <cell r="C9" t="str">
            <v>语文</v>
          </cell>
          <cell r="D9" t="str">
            <v>体育</v>
          </cell>
          <cell r="E9" t="str">
            <v>数学</v>
          </cell>
          <cell r="F9" t="str">
            <v>语文</v>
          </cell>
          <cell r="G9" t="str">
            <v>英语</v>
          </cell>
        </row>
        <row r="10">
          <cell r="C10" t="str">
            <v>胥婷</v>
          </cell>
          <cell r="D10" t="str">
            <v>郑华</v>
          </cell>
          <cell r="E10" t="str">
            <v>谢文婷</v>
          </cell>
          <cell r="F10" t="str">
            <v>胥婷</v>
          </cell>
          <cell r="G10" t="str">
            <v>吴琼</v>
          </cell>
        </row>
        <row r="11">
          <cell r="C11" t="str">
            <v>道德
法治</v>
          </cell>
          <cell r="D11" t="str">
            <v>数学</v>
          </cell>
          <cell r="E11" t="str">
            <v>体育</v>
          </cell>
          <cell r="F11" t="str">
            <v>英语</v>
          </cell>
          <cell r="G11" t="str">
            <v>数学</v>
          </cell>
        </row>
        <row r="12">
          <cell r="C12" t="str">
            <v>胥婷</v>
          </cell>
          <cell r="D12" t="str">
            <v>谢文婷</v>
          </cell>
          <cell r="E12" t="str">
            <v>郑华</v>
          </cell>
          <cell r="F12" t="str">
            <v>吴琼</v>
          </cell>
          <cell r="G12" t="str">
            <v>谢文婷</v>
          </cell>
        </row>
        <row r="14">
          <cell r="C14" t="str">
            <v>养成
劳动</v>
          </cell>
          <cell r="D14" t="str">
            <v>音乐</v>
          </cell>
          <cell r="E14" t="str">
            <v>信息</v>
          </cell>
          <cell r="F14" t="str">
            <v>体育</v>
          </cell>
          <cell r="G14" t="str">
            <v>安全
健康</v>
          </cell>
        </row>
        <row r="15">
          <cell r="C15" t="str">
            <v>谢文婷</v>
          </cell>
          <cell r="D15" t="str">
            <v>胥婷</v>
          </cell>
          <cell r="E15" t="str">
            <v>谢文婷</v>
          </cell>
          <cell r="F15" t="str">
            <v>郑华</v>
          </cell>
          <cell r="G15" t="str">
            <v>谢文婷</v>
          </cell>
        </row>
        <row r="16">
          <cell r="C16" t="str">
            <v>谢文婷</v>
          </cell>
          <cell r="D16" t="str">
            <v>胥婷</v>
          </cell>
          <cell r="E16" t="str">
            <v>谢文婷</v>
          </cell>
          <cell r="F16" t="str">
            <v>胥婷</v>
          </cell>
          <cell r="G16" t="str">
            <v>谢文婷</v>
          </cell>
        </row>
        <row r="17">
          <cell r="C17" t="str">
            <v>美术</v>
          </cell>
          <cell r="D17" t="str">
            <v>科学</v>
          </cell>
          <cell r="E17" t="str">
            <v>英语</v>
          </cell>
          <cell r="F17" t="str">
            <v>队活</v>
          </cell>
          <cell r="G17" t="str">
            <v>音乐</v>
          </cell>
        </row>
        <row r="18">
          <cell r="C18" t="str">
            <v>谢文婷</v>
          </cell>
          <cell r="D18" t="str">
            <v>谢文婷</v>
          </cell>
          <cell r="E18" t="str">
            <v>吴琼</v>
          </cell>
          <cell r="F18" t="str">
            <v>胥婷</v>
          </cell>
          <cell r="G18" t="str">
            <v>胥婷</v>
          </cell>
        </row>
      </sheetData>
      <sheetData sheetId="5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李梦雷</v>
          </cell>
          <cell r="D4" t="str">
            <v>王丽芬</v>
          </cell>
          <cell r="E4" t="str">
            <v>张美婷</v>
          </cell>
          <cell r="F4" t="str">
            <v>王丽芬</v>
          </cell>
          <cell r="G4" t="str">
            <v>张美婷</v>
          </cell>
        </row>
        <row r="5">
          <cell r="C5" t="str">
            <v>语文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数学</v>
          </cell>
        </row>
        <row r="6">
          <cell r="C6" t="str">
            <v>张美婷</v>
          </cell>
          <cell r="D6" t="str">
            <v>王丽芬</v>
          </cell>
          <cell r="E6" t="str">
            <v>张美婷</v>
          </cell>
          <cell r="F6" t="str">
            <v>王丽芬</v>
          </cell>
          <cell r="G6" t="str">
            <v>王丽芬</v>
          </cell>
        </row>
        <row r="7">
          <cell r="C7" t="str">
            <v>语文</v>
          </cell>
          <cell r="D7" t="str">
            <v>科学</v>
          </cell>
          <cell r="E7" t="str">
            <v>语文</v>
          </cell>
          <cell r="F7" t="str">
            <v>科学</v>
          </cell>
          <cell r="G7" t="str">
            <v>音乐</v>
          </cell>
        </row>
        <row r="8">
          <cell r="C8" t="str">
            <v>张美婷</v>
          </cell>
          <cell r="D8" t="str">
            <v>王丽芬</v>
          </cell>
          <cell r="E8" t="str">
            <v>张美婷</v>
          </cell>
          <cell r="F8" t="str">
            <v>王丽芬</v>
          </cell>
          <cell r="G8" t="str">
            <v>王丽芬</v>
          </cell>
        </row>
        <row r="9">
          <cell r="C9" t="str">
            <v>数学</v>
          </cell>
          <cell r="D9" t="str">
            <v>语文</v>
          </cell>
          <cell r="E9" t="str">
            <v>数学</v>
          </cell>
          <cell r="F9" t="str">
            <v>语文</v>
          </cell>
          <cell r="G9" t="str">
            <v>英语</v>
          </cell>
        </row>
        <row r="10">
          <cell r="C10" t="str">
            <v>王丽芬</v>
          </cell>
          <cell r="D10" t="str">
            <v>张美婷</v>
          </cell>
          <cell r="E10" t="str">
            <v>王丽芬</v>
          </cell>
          <cell r="F10" t="str">
            <v>张美婷</v>
          </cell>
          <cell r="G10" t="str">
            <v>李梦雷</v>
          </cell>
        </row>
        <row r="11">
          <cell r="C11" t="str">
            <v>体育</v>
          </cell>
          <cell r="D11" t="str">
            <v>英语</v>
          </cell>
          <cell r="E11" t="str">
            <v>安全
健康</v>
          </cell>
          <cell r="F11" t="str">
            <v>道德
法治</v>
          </cell>
          <cell r="G11" t="str">
            <v>语文</v>
          </cell>
        </row>
        <row r="12">
          <cell r="C12" t="str">
            <v>姚金科</v>
          </cell>
          <cell r="D12" t="str">
            <v>李梦雷</v>
          </cell>
          <cell r="E12" t="str">
            <v>王丽芬</v>
          </cell>
          <cell r="F12" t="str">
            <v>张美婷</v>
          </cell>
          <cell r="G12" t="str">
            <v>张美婷</v>
          </cell>
        </row>
        <row r="14">
          <cell r="C14" t="str">
            <v>养成
劳动</v>
          </cell>
          <cell r="D14" t="str">
            <v>信息</v>
          </cell>
          <cell r="E14" t="str">
            <v>体育</v>
          </cell>
          <cell r="F14" t="str">
            <v>英语</v>
          </cell>
          <cell r="G14" t="str">
            <v>体育</v>
          </cell>
        </row>
        <row r="15">
          <cell r="C15" t="str">
            <v>王丽芬</v>
          </cell>
          <cell r="D15" t="str">
            <v>王丽芬</v>
          </cell>
          <cell r="E15" t="str">
            <v>王丽芬</v>
          </cell>
          <cell r="F15" t="str">
            <v>李梦雷</v>
          </cell>
          <cell r="G15" t="str">
            <v>姚金科</v>
          </cell>
        </row>
        <row r="16">
          <cell r="C16" t="str">
            <v>王丽芬</v>
          </cell>
          <cell r="D16" t="str">
            <v>王丽芬</v>
          </cell>
          <cell r="E16" t="str">
            <v>王丽芬</v>
          </cell>
          <cell r="F16" t="str">
            <v>张美婷</v>
          </cell>
          <cell r="G16" t="str">
            <v>张美婷</v>
          </cell>
        </row>
        <row r="17">
          <cell r="C17" t="str">
            <v>音乐</v>
          </cell>
          <cell r="D17" t="str">
            <v>道德
法治</v>
          </cell>
          <cell r="E17" t="str">
            <v>美术</v>
          </cell>
          <cell r="F17" t="str">
            <v>队活</v>
          </cell>
          <cell r="G17" t="str">
            <v>美术</v>
          </cell>
        </row>
        <row r="18">
          <cell r="C18" t="str">
            <v>王丽芬</v>
          </cell>
          <cell r="D18" t="str">
            <v>张美婷</v>
          </cell>
          <cell r="E18" t="str">
            <v>王丽芬</v>
          </cell>
          <cell r="F18" t="str">
            <v>张美婷</v>
          </cell>
          <cell r="G18" t="str">
            <v>王丽芬</v>
          </cell>
        </row>
      </sheetData>
      <sheetData sheetId="6">
        <row r="3">
          <cell r="C3" t="str">
            <v>英语</v>
          </cell>
          <cell r="D3" t="str">
            <v>数学</v>
          </cell>
          <cell r="E3" t="str">
            <v>语文</v>
          </cell>
          <cell r="F3" t="str">
            <v>数学</v>
          </cell>
          <cell r="G3" t="str">
            <v>语文</v>
          </cell>
        </row>
        <row r="4">
          <cell r="C4" t="str">
            <v>高原</v>
          </cell>
          <cell r="D4" t="str">
            <v>高原</v>
          </cell>
          <cell r="E4" t="str">
            <v>宋茂阔</v>
          </cell>
          <cell r="F4" t="str">
            <v>高原</v>
          </cell>
          <cell r="G4" t="str">
            <v>宋茂阔</v>
          </cell>
        </row>
        <row r="5">
          <cell r="C5" t="str">
            <v>数学</v>
          </cell>
          <cell r="D5" t="str">
            <v>数学</v>
          </cell>
          <cell r="E5" t="str">
            <v>语文</v>
          </cell>
          <cell r="F5" t="str">
            <v>数学</v>
          </cell>
          <cell r="G5" t="str">
            <v>语文</v>
          </cell>
        </row>
        <row r="6">
          <cell r="C6" t="str">
            <v>高原</v>
          </cell>
          <cell r="D6" t="str">
            <v>高原</v>
          </cell>
          <cell r="E6" t="str">
            <v>宋茂阔</v>
          </cell>
          <cell r="F6" t="str">
            <v>高原</v>
          </cell>
          <cell r="G6" t="str">
            <v>宋茂阔</v>
          </cell>
        </row>
        <row r="7">
          <cell r="C7" t="str">
            <v>语文</v>
          </cell>
          <cell r="D7" t="str">
            <v>英语</v>
          </cell>
          <cell r="E7" t="str">
            <v>音乐</v>
          </cell>
          <cell r="F7" t="str">
            <v>英语</v>
          </cell>
          <cell r="G7" t="str">
            <v>道德
法治</v>
          </cell>
        </row>
        <row r="8">
          <cell r="C8" t="str">
            <v>宋茂阔</v>
          </cell>
          <cell r="D8" t="str">
            <v>高原</v>
          </cell>
          <cell r="E8" t="str">
            <v>张英</v>
          </cell>
          <cell r="F8" t="str">
            <v>高原</v>
          </cell>
          <cell r="G8" t="str">
            <v>赵清花</v>
          </cell>
        </row>
        <row r="9">
          <cell r="C9" t="str">
            <v>道德
法治</v>
          </cell>
          <cell r="D9" t="str">
            <v>语文</v>
          </cell>
          <cell r="E9" t="str">
            <v>数学</v>
          </cell>
          <cell r="F9" t="str">
            <v>体育</v>
          </cell>
          <cell r="G9" t="str">
            <v>数学</v>
          </cell>
        </row>
        <row r="10">
          <cell r="C10" t="str">
            <v>赵清花</v>
          </cell>
          <cell r="D10" t="str">
            <v>宋茂阔</v>
          </cell>
          <cell r="E10" t="str">
            <v>高原</v>
          </cell>
          <cell r="F10" t="str">
            <v>姚金冬</v>
          </cell>
          <cell r="G10" t="str">
            <v>高原</v>
          </cell>
        </row>
        <row r="11">
          <cell r="C11" t="str">
            <v>美术</v>
          </cell>
          <cell r="D11" t="str">
            <v>语文</v>
          </cell>
          <cell r="E11" t="str">
            <v>信息</v>
          </cell>
          <cell r="F11" t="str">
            <v>语文</v>
          </cell>
          <cell r="G11" t="str">
            <v>英语</v>
          </cell>
        </row>
        <row r="12">
          <cell r="C12" t="str">
            <v>高原</v>
          </cell>
          <cell r="D12" t="str">
            <v>宋茂阔</v>
          </cell>
          <cell r="E12" t="str">
            <v>高原</v>
          </cell>
          <cell r="F12" t="str">
            <v>宋茂阔</v>
          </cell>
          <cell r="G12" t="str">
            <v>高原</v>
          </cell>
        </row>
        <row r="14">
          <cell r="C14" t="str">
            <v>养成
劳动</v>
          </cell>
          <cell r="D14" t="str">
            <v>安全
健康</v>
          </cell>
          <cell r="E14" t="str">
            <v>语文</v>
          </cell>
          <cell r="F14" t="str">
            <v>美术</v>
          </cell>
          <cell r="G14" t="str">
            <v>科学</v>
          </cell>
        </row>
        <row r="15">
          <cell r="C15" t="str">
            <v>高原</v>
          </cell>
          <cell r="D15" t="str">
            <v>吕红梅</v>
          </cell>
          <cell r="E15" t="str">
            <v>宋茂阔</v>
          </cell>
          <cell r="F15" t="str">
            <v>高原</v>
          </cell>
          <cell r="G15" t="str">
            <v>高原</v>
          </cell>
        </row>
        <row r="16">
          <cell r="C16" t="str">
            <v>高原</v>
          </cell>
          <cell r="D16" t="str">
            <v>吴琼</v>
          </cell>
          <cell r="E16" t="str">
            <v>吴琼</v>
          </cell>
          <cell r="F16" t="str">
            <v>高原</v>
          </cell>
          <cell r="G16" t="str">
            <v>高原</v>
          </cell>
        </row>
        <row r="17">
          <cell r="C17" t="str">
            <v>音乐</v>
          </cell>
          <cell r="D17" t="str">
            <v>体育</v>
          </cell>
          <cell r="E17" t="str">
            <v>美术</v>
          </cell>
          <cell r="F17" t="str">
            <v>队活</v>
          </cell>
          <cell r="G17" t="str">
            <v>体育</v>
          </cell>
        </row>
        <row r="18">
          <cell r="C18" t="str">
            <v>张英</v>
          </cell>
          <cell r="D18" t="str">
            <v>姚金冬</v>
          </cell>
          <cell r="E18" t="str">
            <v>高原</v>
          </cell>
          <cell r="F18" t="str">
            <v>吴琼</v>
          </cell>
          <cell r="G18" t="str">
            <v>姚金冬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T29" activeCellId="0" sqref="T29"/>
    </sheetView>
  </sheetViews>
  <sheetFormatPr defaultColWidth="6.62109375" defaultRowHeight="20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36"/>
    <col collapsed="false" customWidth="true" hidden="false" outlineLevel="0" max="23" min="3" style="1" width="8.36"/>
    <col collapsed="false" customWidth="true" hidden="false" outlineLevel="0" max="38" min="24" style="1" width="6.99"/>
    <col collapsed="false" customWidth="true" hidden="false" outlineLevel="0" max="40" min="39" style="1" width="6.36"/>
    <col collapsed="false" customWidth="true" hidden="false" outlineLevel="0" max="47" min="41" style="1" width="6.99"/>
    <col collapsed="false" customWidth="true" hidden="false" outlineLevel="0" max="48" min="48" style="1" width="0.12"/>
    <col collapsed="false" customWidth="false" hidden="false" outlineLevel="0" max="257" min="49" style="1" width="6.6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</row>
    <row r="2" customFormat="false" ht="33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33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8" t="s">
        <v>3</v>
      </c>
      <c r="I3" s="8"/>
      <c r="J3" s="8"/>
      <c r="K3" s="8"/>
      <c r="L3" s="8"/>
      <c r="M3" s="8"/>
      <c r="N3" s="8"/>
      <c r="O3" s="8"/>
      <c r="P3" s="9" t="s">
        <v>4</v>
      </c>
      <c r="Q3" s="9"/>
      <c r="R3" s="9"/>
      <c r="S3" s="9"/>
      <c r="T3" s="9"/>
      <c r="U3" s="9"/>
      <c r="V3" s="9"/>
      <c r="W3" s="9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 t="s">
        <v>6</v>
      </c>
      <c r="AH3" s="9"/>
      <c r="AI3" s="9"/>
      <c r="AJ3" s="9"/>
      <c r="AK3" s="9"/>
      <c r="AL3" s="9"/>
      <c r="AM3" s="9"/>
      <c r="AN3" s="9"/>
      <c r="AO3" s="9" t="s">
        <v>7</v>
      </c>
      <c r="AP3" s="9"/>
      <c r="AQ3" s="9"/>
      <c r="AR3" s="9"/>
      <c r="AS3" s="9"/>
      <c r="AT3" s="9"/>
      <c r="AU3" s="9"/>
      <c r="AV3" s="9"/>
    </row>
    <row r="4" customFormat="false" ht="59.25" hidden="false" customHeight="true" outlineLevel="0" collapsed="false">
      <c r="A4" s="6"/>
      <c r="B4" s="6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1</v>
      </c>
      <c r="I4" s="6" t="n">
        <v>2</v>
      </c>
      <c r="J4" s="6" t="n">
        <v>3</v>
      </c>
      <c r="K4" s="6" t="n">
        <v>4</v>
      </c>
      <c r="L4" s="6" t="n">
        <v>5</v>
      </c>
      <c r="M4" s="6" t="n">
        <v>6</v>
      </c>
      <c r="N4" s="6" t="n">
        <v>7</v>
      </c>
      <c r="O4" s="6" t="n">
        <v>8</v>
      </c>
      <c r="P4" s="6" t="n">
        <v>1</v>
      </c>
      <c r="Q4" s="6" t="n">
        <v>2</v>
      </c>
      <c r="R4" s="6" t="n">
        <v>3</v>
      </c>
      <c r="S4" s="6" t="n">
        <v>4</v>
      </c>
      <c r="T4" s="6" t="n">
        <v>5</v>
      </c>
      <c r="U4" s="6" t="n">
        <v>6</v>
      </c>
      <c r="V4" s="6" t="n">
        <v>7</v>
      </c>
      <c r="W4" s="6" t="n">
        <v>8</v>
      </c>
      <c r="X4" s="6" t="n">
        <v>1</v>
      </c>
      <c r="Y4" s="6" t="n">
        <v>2</v>
      </c>
      <c r="Z4" s="6" t="n">
        <v>3</v>
      </c>
      <c r="AA4" s="6" t="n">
        <v>4</v>
      </c>
      <c r="AB4" s="6" t="n">
        <v>5</v>
      </c>
      <c r="AC4" s="6" t="n">
        <v>6</v>
      </c>
      <c r="AD4" s="6" t="n">
        <v>7</v>
      </c>
      <c r="AE4" s="6" t="n">
        <v>8</v>
      </c>
      <c r="AF4" s="6" t="n">
        <v>9</v>
      </c>
      <c r="AG4" s="6" t="n">
        <v>1</v>
      </c>
      <c r="AH4" s="6" t="n">
        <v>2</v>
      </c>
      <c r="AI4" s="6" t="n">
        <v>3</v>
      </c>
      <c r="AJ4" s="6" t="n">
        <v>4</v>
      </c>
      <c r="AK4" s="6" t="n">
        <v>5</v>
      </c>
      <c r="AL4" s="6" t="n">
        <v>6</v>
      </c>
      <c r="AM4" s="6" t="n">
        <v>7</v>
      </c>
      <c r="AN4" s="6" t="n">
        <v>8</v>
      </c>
      <c r="AO4" s="6" t="n">
        <v>1</v>
      </c>
      <c r="AP4" s="6" t="n">
        <v>2</v>
      </c>
      <c r="AQ4" s="6" t="n">
        <v>3</v>
      </c>
      <c r="AR4" s="6" t="n">
        <v>4</v>
      </c>
      <c r="AS4" s="6" t="n">
        <v>5</v>
      </c>
      <c r="AT4" s="6" t="n">
        <v>6</v>
      </c>
      <c r="AU4" s="6" t="n">
        <v>7</v>
      </c>
      <c r="AV4" s="6" t="n">
        <v>8</v>
      </c>
    </row>
    <row r="5" customFormat="false" ht="48.75" hidden="false" customHeight="true" outlineLevel="0" collapsed="false">
      <c r="A5" s="10" t="s">
        <v>8</v>
      </c>
      <c r="B5" s="10"/>
      <c r="C5" s="11" t="str">
        <f aca="false">'[1]1'!$C3</f>
        <v>语文</v>
      </c>
      <c r="D5" s="11" t="str">
        <f aca="false">'[1]2'!$C3</f>
        <v>语文</v>
      </c>
      <c r="E5" s="11" t="str">
        <f aca="false">'[1]3'!$C3</f>
        <v>语文</v>
      </c>
      <c r="F5" s="11" t="str">
        <f aca="false">'[1]4'!$C3</f>
        <v>语文</v>
      </c>
      <c r="G5" s="11" t="str">
        <f aca="false">'[1]5'!$C3</f>
        <v>数学</v>
      </c>
      <c r="H5" s="11" t="str">
        <f aca="false">'[2]1'!$C3</f>
        <v>语文</v>
      </c>
      <c r="I5" s="11" t="str">
        <f aca="false">'[2]2'!$C3</f>
        <v>语文</v>
      </c>
      <c r="J5" s="11" t="str">
        <f aca="false">'[2]3'!$C3</f>
        <v>语文</v>
      </c>
      <c r="K5" s="11" t="str">
        <f aca="false">'[2]4'!$C3</f>
        <v>数学</v>
      </c>
      <c r="L5" s="11" t="str">
        <f aca="false">'[2]5'!$C3</f>
        <v>语文</v>
      </c>
      <c r="M5" s="11" t="str">
        <f aca="false">'[2]6'!$C3</f>
        <v>数学</v>
      </c>
      <c r="N5" s="11" t="str">
        <f aca="false">'[2]7'!$C3</f>
        <v>语文</v>
      </c>
      <c r="O5" s="11" t="str">
        <f aca="false">'[2]8'!$C3</f>
        <v>语文</v>
      </c>
      <c r="P5" s="11" t="str">
        <f aca="false">'[3]1'!$C3</f>
        <v>数学</v>
      </c>
      <c r="Q5" s="11" t="str">
        <f aca="false">'[3]2'!$C3</f>
        <v>语文</v>
      </c>
      <c r="R5" s="11" t="str">
        <f aca="false">'[3]3'!$C3</f>
        <v>英语</v>
      </c>
      <c r="S5" s="11" t="str">
        <f aca="false">'[3]4'!$C3</f>
        <v>语文</v>
      </c>
      <c r="T5" s="11" t="str">
        <f aca="false">'[3]5'!$C3</f>
        <v>语文</v>
      </c>
      <c r="U5" s="11" t="str">
        <f aca="false">'[3]6'!$C3</f>
        <v>语文</v>
      </c>
      <c r="V5" s="11" t="str">
        <f aca="false">'[3]7'!$C3</f>
        <v>数学</v>
      </c>
      <c r="W5" s="11" t="str">
        <f aca="false">'[3]8'!$C3</f>
        <v>语文</v>
      </c>
      <c r="X5" s="11" t="str">
        <f aca="false">'[4]1'!$C3</f>
        <v>数学</v>
      </c>
      <c r="Y5" s="11" t="str">
        <f aca="false">'[4]2'!$C3</f>
        <v>数学</v>
      </c>
      <c r="Z5" s="11" t="str">
        <f aca="false">'[4]3'!$C3</f>
        <v>英语</v>
      </c>
      <c r="AA5" s="11" t="str">
        <f aca="false">'[4]4'!$C3</f>
        <v>数学</v>
      </c>
      <c r="AB5" s="11" t="str">
        <f aca="false">'[4]5'!$C3</f>
        <v>语文</v>
      </c>
      <c r="AC5" s="11" t="str">
        <f aca="false">'[4]6'!$C3</f>
        <v>数学</v>
      </c>
      <c r="AD5" s="11" t="str">
        <f aca="false">'[4]7'!$C3</f>
        <v>数学</v>
      </c>
      <c r="AE5" s="11" t="str">
        <f aca="false">'[4]8'!$C3</f>
        <v>语文</v>
      </c>
      <c r="AF5" s="11" t="str">
        <f aca="false">'[4]9'!$C3</f>
        <v>数学</v>
      </c>
      <c r="AG5" s="11" t="str">
        <f aca="false">'[5]1'!$C3</f>
        <v>语文</v>
      </c>
      <c r="AH5" s="11" t="str">
        <f aca="false">'[5]2'!$C3</f>
        <v>英语</v>
      </c>
      <c r="AI5" s="11" t="str">
        <f aca="false">'[5]3'!$C3</f>
        <v>语文</v>
      </c>
      <c r="AJ5" s="11" t="str">
        <f aca="false">'[5]4'!$C3</f>
        <v>数学</v>
      </c>
      <c r="AK5" s="11" t="str">
        <f aca="false">'[5]5'!$C3</f>
        <v>数学</v>
      </c>
      <c r="AL5" s="11" t="str">
        <f aca="false">'[5]6'!$C3</f>
        <v>英语</v>
      </c>
      <c r="AM5" s="11" t="str">
        <f aca="false">'[5]7'!$C3</f>
        <v>语文</v>
      </c>
      <c r="AN5" s="11" t="str">
        <f aca="false">'[5]8'!$C3</f>
        <v>语文</v>
      </c>
      <c r="AO5" s="11" t="str">
        <f aca="false">'[6]1'!$C3</f>
        <v>语文</v>
      </c>
      <c r="AP5" s="11" t="str">
        <f aca="false">'[6]2'!$C3</f>
        <v>数学</v>
      </c>
      <c r="AQ5" s="11" t="str">
        <f aca="false">'[6]3'!$C3</f>
        <v>数学</v>
      </c>
      <c r="AR5" s="11" t="str">
        <f aca="false">'[6]4'!$C3</f>
        <v>英语</v>
      </c>
      <c r="AS5" s="11" t="str">
        <f aca="false">'[6]5'!$C3</f>
        <v>语文</v>
      </c>
      <c r="AT5" s="11" t="str">
        <f aca="false">'[6]6'!$C3</f>
        <v>英语</v>
      </c>
      <c r="AU5" s="11" t="str">
        <f aca="false">'[6]7'!$C3</f>
        <v>英语</v>
      </c>
      <c r="AV5" s="11" t="e">
        <f aca="false">'[6]'!$C3</f>
        <v>#N/A</v>
      </c>
    </row>
    <row r="6" s="13" customFormat="true" ht="48.75" hidden="false" customHeight="true" outlineLevel="0" collapsed="false">
      <c r="A6" s="12" t="s">
        <v>9</v>
      </c>
      <c r="B6" s="10" t="s">
        <v>10</v>
      </c>
      <c r="C6" s="11" t="str">
        <f aca="false">'[1]1'!$C4</f>
        <v>熊文玉</v>
      </c>
      <c r="D6" s="11" t="str">
        <f aca="false">'[1]2'!$C4</f>
        <v>黄丽芳</v>
      </c>
      <c r="E6" s="11" t="str">
        <f aca="false">'[1]3'!$C4</f>
        <v>胡阳</v>
      </c>
      <c r="F6" s="11" t="str">
        <f aca="false">'[1]4'!$C4</f>
        <v>刘兰</v>
      </c>
      <c r="G6" s="11" t="str">
        <f aca="false">'[1]5'!$C4</f>
        <v>朱文琴</v>
      </c>
      <c r="H6" s="11" t="str">
        <f aca="false">'[2]1'!$C4</f>
        <v>蔡雨姿</v>
      </c>
      <c r="I6" s="11" t="str">
        <f aca="false">'[2]2'!$C4</f>
        <v>闫乐</v>
      </c>
      <c r="J6" s="11" t="str">
        <f aca="false">'[2]3'!$C4</f>
        <v>缪锐锐</v>
      </c>
      <c r="K6" s="11" t="str">
        <f aca="false">'[2]4'!$C4</f>
        <v>项荣</v>
      </c>
      <c r="L6" s="11" t="str">
        <f aca="false">'[2]5'!$C4</f>
        <v>聂木花</v>
      </c>
      <c r="M6" s="11" t="str">
        <f aca="false">'[2]6'!$C4</f>
        <v>孔少威</v>
      </c>
      <c r="N6" s="11" t="str">
        <f aca="false">'[2]7'!$C4</f>
        <v>熊绍腾</v>
      </c>
      <c r="O6" s="11" t="str">
        <f aca="false">'[2]8'!$C4</f>
        <v>谭娟</v>
      </c>
      <c r="P6" s="11" t="str">
        <f aca="false">'[3]1'!$C4</f>
        <v>张旭晴</v>
      </c>
      <c r="Q6" s="11" t="str">
        <f aca="false">'[3]2'!$C4</f>
        <v>曹沛</v>
      </c>
      <c r="R6" s="11" t="str">
        <f aca="false">'[3]3'!$C4</f>
        <v>黄文</v>
      </c>
      <c r="S6" s="11" t="str">
        <f aca="false">'[3]4'!$C4</f>
        <v>吕艳嫦</v>
      </c>
      <c r="T6" s="11" t="str">
        <f aca="false">'[3]5'!$C4</f>
        <v>刘学银</v>
      </c>
      <c r="U6" s="11" t="str">
        <f aca="false">'[3]6'!$C4</f>
        <v>戴爱民</v>
      </c>
      <c r="V6" s="11" t="str">
        <f aca="false">'[3]7'!$C4</f>
        <v>李威</v>
      </c>
      <c r="W6" s="11" t="str">
        <f aca="false">'[3]8'!$C4</f>
        <v>廖长江</v>
      </c>
      <c r="X6" s="11" t="str">
        <f aca="false">'[4]1'!$C4</f>
        <v>黄志惠</v>
      </c>
      <c r="Y6" s="11" t="str">
        <f aca="false">'[4]2'!$C4</f>
        <v>赵文</v>
      </c>
      <c r="Z6" s="11" t="str">
        <f aca="false">'[4]3'!$C4</f>
        <v>吴玉琴</v>
      </c>
      <c r="AA6" s="11" t="str">
        <f aca="false">'[4]4'!$C4</f>
        <v>刘诗发</v>
      </c>
      <c r="AB6" s="11" t="str">
        <f aca="false">'[4]5'!$C4</f>
        <v>桂君</v>
      </c>
      <c r="AC6" s="11" t="str">
        <f aca="false">'[4]6'!$C4</f>
        <v>胡启群</v>
      </c>
      <c r="AD6" s="11" t="str">
        <f aca="false">'[4]7'!$C4</f>
        <v>黄贤梅</v>
      </c>
      <c r="AE6" s="11" t="str">
        <f aca="false">'[4]8'!$C4</f>
        <v>黄胜平</v>
      </c>
      <c r="AF6" s="11" t="str">
        <f aca="false">'[4]9'!$C4</f>
        <v>邓见勇</v>
      </c>
      <c r="AG6" s="11" t="str">
        <f aca="false">'[5]1'!$C4</f>
        <v>黄婧</v>
      </c>
      <c r="AH6" s="11" t="str">
        <f aca="false">'[5]2'!$C4</f>
        <v>吴琼</v>
      </c>
      <c r="AI6" s="11" t="str">
        <f aca="false">'[5]3'!$C4</f>
        <v>陈新兰</v>
      </c>
      <c r="AJ6" s="11" t="str">
        <f aca="false">'[5]4'!$C4</f>
        <v>黄启法</v>
      </c>
      <c r="AK6" s="11" t="str">
        <f aca="false">'[5]5'!$C4</f>
        <v>叶勤沛</v>
      </c>
      <c r="AL6" s="11" t="str">
        <f aca="false">'[5]6'!$C4</f>
        <v>干文平</v>
      </c>
      <c r="AM6" s="11" t="str">
        <f aca="false">'[5]7'!$C4</f>
        <v>李美花</v>
      </c>
      <c r="AN6" s="11" t="str">
        <f aca="false">'[5]8'!$C4</f>
        <v>黄芳菲</v>
      </c>
      <c r="AO6" s="11" t="str">
        <f aca="false">'[6]1'!$C4</f>
        <v>张英</v>
      </c>
      <c r="AP6" s="11" t="str">
        <f aca="false">'[6]2'!$C4</f>
        <v>程秋玉</v>
      </c>
      <c r="AQ6" s="11" t="str">
        <f aca="false">'[6]3'!$C4</f>
        <v>徐敏</v>
      </c>
      <c r="AR6" s="11" t="str">
        <f aca="false">'[6]4'!$C4</f>
        <v>吴美</v>
      </c>
      <c r="AS6" s="11" t="str">
        <f aca="false">'[6]5'!$C4</f>
        <v>胥婷</v>
      </c>
      <c r="AT6" s="11" t="str">
        <f aca="false">'[6]6'!$C4</f>
        <v>李梦雷</v>
      </c>
      <c r="AU6" s="11" t="str">
        <f aca="false">'[6]7'!$C4</f>
        <v>高原</v>
      </c>
      <c r="AV6" s="11" t="e">
        <f aca="false">'[6]'!$C4</f>
        <v>#N/A</v>
      </c>
    </row>
    <row r="7" s="13" customFormat="true" ht="38.25" hidden="false" customHeight="true" outlineLevel="0" collapsed="false">
      <c r="A7" s="12"/>
      <c r="B7" s="6" t="n">
        <v>1</v>
      </c>
      <c r="C7" s="11" t="str">
        <f aca="false">'[1]1'!$C5</f>
        <v>语文</v>
      </c>
      <c r="D7" s="11" t="str">
        <f aca="false">'[1]2'!$C5</f>
        <v>语文</v>
      </c>
      <c r="E7" s="11" t="str">
        <f aca="false">'[1]3'!$C5</f>
        <v>语文</v>
      </c>
      <c r="F7" s="11" t="str">
        <f aca="false">'[1]4'!$C5</f>
        <v>数学</v>
      </c>
      <c r="G7" s="11" t="str">
        <f aca="false">'[1]5'!$C5</f>
        <v>语文</v>
      </c>
      <c r="H7" s="11" t="str">
        <f aca="false">'[2]1'!$C5</f>
        <v>语文</v>
      </c>
      <c r="I7" s="11" t="str">
        <f aca="false">'[2]2'!$C5</f>
        <v>数学</v>
      </c>
      <c r="J7" s="11" t="str">
        <f aca="false">'[2]3'!$C5</f>
        <v>语文</v>
      </c>
      <c r="K7" s="11" t="str">
        <f aca="false">'[2]4'!$C5</f>
        <v>语文</v>
      </c>
      <c r="L7" s="11" t="str">
        <f aca="false">'[2]5'!$C5</f>
        <v>数学</v>
      </c>
      <c r="M7" s="11" t="str">
        <f aca="false">'[2]6'!$C5</f>
        <v>语文</v>
      </c>
      <c r="N7" s="11" t="str">
        <f aca="false">'[2]7'!$C5</f>
        <v>数学</v>
      </c>
      <c r="O7" s="11" t="str">
        <f aca="false">'[2]8'!$C5</f>
        <v>语文</v>
      </c>
      <c r="P7" s="11" t="str">
        <f aca="false">'[3]1'!$C5</f>
        <v>语文</v>
      </c>
      <c r="Q7" s="11" t="str">
        <f aca="false">'[3]2'!$C5</f>
        <v>语文</v>
      </c>
      <c r="R7" s="11" t="str">
        <f aca="false">'[3]3'!$C5</f>
        <v>语文</v>
      </c>
      <c r="S7" s="11" t="str">
        <f aca="false">'[3]4'!$C5</f>
        <v>语文</v>
      </c>
      <c r="T7" s="11" t="str">
        <f aca="false">'[3]5'!$C5</f>
        <v>数学</v>
      </c>
      <c r="U7" s="11" t="str">
        <f aca="false">'[3]6'!$C5</f>
        <v>语文</v>
      </c>
      <c r="V7" s="11" t="str">
        <f aca="false">'[3]7'!$C5</f>
        <v>语文</v>
      </c>
      <c r="W7" s="11" t="str">
        <f aca="false">'[3]8'!$C5</f>
        <v>语文</v>
      </c>
      <c r="X7" s="11" t="str">
        <f aca="false">'[4]1'!$C5</f>
        <v>语文</v>
      </c>
      <c r="Y7" s="11" t="str">
        <f aca="false">'[4]2'!$C5</f>
        <v>语文</v>
      </c>
      <c r="Z7" s="11" t="str">
        <f aca="false">'[4]3'!$C5</f>
        <v>语文</v>
      </c>
      <c r="AA7" s="11" t="str">
        <f aca="false">'[4]4'!$C5</f>
        <v>数学</v>
      </c>
      <c r="AB7" s="11" t="str">
        <f aca="false">'[4]5'!$C5</f>
        <v>语文</v>
      </c>
      <c r="AC7" s="11" t="str">
        <f aca="false">'[4]6'!$C5</f>
        <v>数学</v>
      </c>
      <c r="AD7" s="11" t="str">
        <f aca="false">'[4]7'!$C5</f>
        <v>语文</v>
      </c>
      <c r="AE7" s="11" t="str">
        <f aca="false">'[4]8'!$C5</f>
        <v>语文</v>
      </c>
      <c r="AF7" s="11" t="str">
        <f aca="false">'[4]9'!$C5</f>
        <v>语文</v>
      </c>
      <c r="AG7" s="11" t="str">
        <f aca="false">'[5]1'!$C5</f>
        <v>语文</v>
      </c>
      <c r="AH7" s="11" t="str">
        <f aca="false">'[5]2'!$C5</f>
        <v>英语</v>
      </c>
      <c r="AI7" s="11" t="str">
        <f aca="false">'[5]3'!$C5</f>
        <v>语文</v>
      </c>
      <c r="AJ7" s="11" t="str">
        <f aca="false">'[5]4'!$C5</f>
        <v>数学</v>
      </c>
      <c r="AK7" s="11" t="str">
        <f aca="false">'[5]5'!$C5</f>
        <v>语文</v>
      </c>
      <c r="AL7" s="11" t="str">
        <f aca="false">'[5]6'!$C5</f>
        <v>语文</v>
      </c>
      <c r="AM7" s="11" t="str">
        <f aca="false">'[5]7'!$C5</f>
        <v>语文</v>
      </c>
      <c r="AN7" s="11" t="str">
        <f aca="false">'[5]8'!$C5</f>
        <v>语文</v>
      </c>
      <c r="AO7" s="11" t="str">
        <f aca="false">'[6]1'!$C5</f>
        <v>语文</v>
      </c>
      <c r="AP7" s="11" t="str">
        <f aca="false">'[6]2'!$C5</f>
        <v>数学</v>
      </c>
      <c r="AQ7" s="11" t="str">
        <f aca="false">'[6]3'!$C5</f>
        <v>数学</v>
      </c>
      <c r="AR7" s="11" t="str">
        <f aca="false">'[6]4'!$C5</f>
        <v>语文</v>
      </c>
      <c r="AS7" s="11" t="str">
        <f aca="false">'[6]5'!$C5</f>
        <v>数学</v>
      </c>
      <c r="AT7" s="11" t="str">
        <f aca="false">'[6]6'!$C5</f>
        <v>语文</v>
      </c>
      <c r="AU7" s="11" t="str">
        <f aca="false">'[6]7'!$C5</f>
        <v>数学</v>
      </c>
      <c r="AV7" s="11" t="e">
        <f aca="false">'[6]'!$C5</f>
        <v>#N/A</v>
      </c>
    </row>
    <row r="8" customFormat="false" ht="27.75" hidden="false" customHeight="true" outlineLevel="0" collapsed="false">
      <c r="A8" s="12"/>
      <c r="B8" s="6"/>
      <c r="C8" s="11" t="str">
        <f aca="false">'[1]1'!$C6</f>
        <v>熊文玉</v>
      </c>
      <c r="D8" s="11" t="str">
        <f aca="false">'[1]2'!$C6</f>
        <v>黄丽芳</v>
      </c>
      <c r="E8" s="11" t="str">
        <f aca="false">'[1]3'!$C6</f>
        <v>胡阳</v>
      </c>
      <c r="F8" s="11" t="str">
        <f aca="false">'[1]4'!$C6</f>
        <v>张梦怡</v>
      </c>
      <c r="G8" s="11" t="str">
        <f aca="false">'[1]5'!$C6</f>
        <v>曹咏雁</v>
      </c>
      <c r="H8" s="11" t="str">
        <f aca="false">'[2]1'!$C6</f>
        <v>蔡雨姿</v>
      </c>
      <c r="I8" s="11" t="str">
        <f aca="false">'[2]2'!$C6</f>
        <v>叶珊</v>
      </c>
      <c r="J8" s="11" t="str">
        <f aca="false">'[2]3'!$C6</f>
        <v>缪锐锐</v>
      </c>
      <c r="K8" s="11" t="str">
        <f aca="false">'[2]4'!$C6</f>
        <v>张婷婷</v>
      </c>
      <c r="L8" s="11" t="str">
        <f aca="false">'[2]5'!$C6</f>
        <v>陈珊</v>
      </c>
      <c r="M8" s="11" t="str">
        <f aca="false">'[2]6'!$C6</f>
        <v>孔少威</v>
      </c>
      <c r="N8" s="11" t="str">
        <f aca="false">'[2]7'!$C6</f>
        <v>熊绍腾</v>
      </c>
      <c r="O8" s="11" t="str">
        <f aca="false">'[2]8'!$C6</f>
        <v>谭娟</v>
      </c>
      <c r="P8" s="11" t="str">
        <f aca="false">'[3]1'!$C6</f>
        <v>刘水芬</v>
      </c>
      <c r="Q8" s="11" t="str">
        <f aca="false">'[3]2'!$C6</f>
        <v>曹沛</v>
      </c>
      <c r="R8" s="11" t="str">
        <f aca="false">'[3]3'!$C6</f>
        <v>黄文</v>
      </c>
      <c r="S8" s="11" t="str">
        <f aca="false">'[3]4'!$C6</f>
        <v>吕艳嫦</v>
      </c>
      <c r="T8" s="11" t="str">
        <f aca="false">'[3]5'!$C6</f>
        <v>雷振新</v>
      </c>
      <c r="U8" s="11" t="str">
        <f aca="false">'[3]6'!$C6</f>
        <v>戴爱民</v>
      </c>
      <c r="V8" s="11" t="str">
        <f aca="false">'[3]7'!$C6</f>
        <v>熊乔</v>
      </c>
      <c r="W8" s="11" t="str">
        <f aca="false">'[3]8'!$C6</f>
        <v>廖长江</v>
      </c>
      <c r="X8" s="11" t="str">
        <f aca="false">'[4]1'!$C6</f>
        <v>胡桂兰</v>
      </c>
      <c r="Y8" s="11" t="str">
        <f aca="false">'[4]2'!$C6</f>
        <v>徐珊</v>
      </c>
      <c r="Z8" s="11" t="str">
        <f aca="false">'[4]3'!$C6</f>
        <v>桂倩倩</v>
      </c>
      <c r="AA8" s="11" t="str">
        <f aca="false">'[4]4'!$C6</f>
        <v>刘诗发</v>
      </c>
      <c r="AB8" s="11" t="str">
        <f aca="false">'[4]5'!$C6</f>
        <v>桂君</v>
      </c>
      <c r="AC8" s="11" t="str">
        <f aca="false">'[4]6'!$C6</f>
        <v>胡启群</v>
      </c>
      <c r="AD8" s="11" t="str">
        <f aca="false">'[4]7'!$C6</f>
        <v>张万如</v>
      </c>
      <c r="AE8" s="11" t="str">
        <f aca="false">'[4]8'!$C6</f>
        <v>黄胜平</v>
      </c>
      <c r="AF8" s="11" t="str">
        <f aca="false">'[4]9'!$C6</f>
        <v>杨亮霞</v>
      </c>
      <c r="AG8" s="11" t="str">
        <f aca="false">'[5]1'!$C6</f>
        <v>黄婧</v>
      </c>
      <c r="AH8" s="11" t="str">
        <f aca="false">'[5]2'!$C6</f>
        <v>吴琼</v>
      </c>
      <c r="AI8" s="11" t="str">
        <f aca="false">'[5]3'!$C6</f>
        <v>陈新兰</v>
      </c>
      <c r="AJ8" s="11" t="str">
        <f aca="false">'[5]4'!$C6</f>
        <v>黄启法</v>
      </c>
      <c r="AK8" s="11" t="str">
        <f aca="false">'[5]5'!$C6</f>
        <v>金梦</v>
      </c>
      <c r="AL8" s="11" t="str">
        <f aca="false">'[5]6'!$C6</f>
        <v>朱林云</v>
      </c>
      <c r="AM8" s="11" t="str">
        <f aca="false">'[5]7'!$C6</f>
        <v>李美花</v>
      </c>
      <c r="AN8" s="11" t="str">
        <f aca="false">'[5]8'!$C6</f>
        <v>黄芳菲</v>
      </c>
      <c r="AO8" s="11" t="str">
        <f aca="false">'[6]1'!$C6</f>
        <v>张英</v>
      </c>
      <c r="AP8" s="11" t="str">
        <f aca="false">'[6]2'!$C6</f>
        <v>程秋玉</v>
      </c>
      <c r="AQ8" s="11" t="str">
        <f aca="false">'[6]3'!$C6</f>
        <v>徐敏</v>
      </c>
      <c r="AR8" s="11" t="str">
        <f aca="false">'[6]4'!$C6</f>
        <v>吕红梅</v>
      </c>
      <c r="AS8" s="11" t="str">
        <f aca="false">'[6]5'!$C6</f>
        <v>谢文婷</v>
      </c>
      <c r="AT8" s="11" t="str">
        <f aca="false">'[6]6'!$C6</f>
        <v>张美婷</v>
      </c>
      <c r="AU8" s="11" t="str">
        <f aca="false">'[6]7'!$C6</f>
        <v>高原</v>
      </c>
      <c r="AV8" s="11" t="e">
        <f aca="false">'[6]'!$C6</f>
        <v>#N/A</v>
      </c>
    </row>
    <row r="9" s="14" customFormat="true" ht="18" hidden="false" customHeight="true" outlineLevel="0" collapsed="false">
      <c r="A9" s="12"/>
      <c r="B9" s="6" t="n">
        <v>2</v>
      </c>
      <c r="C9" s="11" t="str">
        <f aca="false">'[1]1'!$C7</f>
        <v>数学</v>
      </c>
      <c r="D9" s="11" t="str">
        <f aca="false">'[1]2'!$C7</f>
        <v>音乐</v>
      </c>
      <c r="E9" s="11" t="str">
        <f aca="false">'[1]3'!$C7</f>
        <v>数学</v>
      </c>
      <c r="F9" s="11" t="str">
        <f aca="false">'[1]4'!$C7</f>
        <v>数学</v>
      </c>
      <c r="G9" s="11" t="str">
        <f aca="false">'[1]5'!$C7</f>
        <v>语文</v>
      </c>
      <c r="H9" s="11" t="str">
        <f aca="false">'[2]1'!$C7</f>
        <v>数学</v>
      </c>
      <c r="I9" s="11" t="str">
        <f aca="false">'[2]2'!$C7</f>
        <v>语文</v>
      </c>
      <c r="J9" s="11" t="str">
        <f aca="false">'[2]3'!$C7</f>
        <v>数学</v>
      </c>
      <c r="K9" s="11" t="str">
        <f aca="false">'[2]4'!$C7</f>
        <v>语文</v>
      </c>
      <c r="L9" s="11" t="str">
        <f aca="false">'[2]5'!$C7</f>
        <v>语文</v>
      </c>
      <c r="M9" s="11" t="str">
        <f aca="false">'[2]6'!$C7</f>
        <v>语文</v>
      </c>
      <c r="N9" s="11" t="str">
        <f aca="false">'[2]7'!$C7</f>
        <v>语文</v>
      </c>
      <c r="O9" s="11" t="str">
        <f aca="false">'[2]8'!$C7</f>
        <v>语文</v>
      </c>
      <c r="P9" s="11" t="str">
        <f aca="false">'[3]1'!$C7</f>
        <v>数学</v>
      </c>
      <c r="Q9" s="11" t="str">
        <f aca="false">'[3]2'!$C7</f>
        <v>英语</v>
      </c>
      <c r="R9" s="11" t="str">
        <f aca="false">'[3]3'!$C7</f>
        <v>数学</v>
      </c>
      <c r="S9" s="11" t="str">
        <f aca="false">'[3]4'!$C7</f>
        <v>数学</v>
      </c>
      <c r="T9" s="11" t="str">
        <f aca="false">'[3]5'!$C7</f>
        <v>语文</v>
      </c>
      <c r="U9" s="11" t="str">
        <f aca="false">'[3]6'!$C7</f>
        <v>数学</v>
      </c>
      <c r="V9" s="11" t="str">
        <f aca="false">'[3]7'!$C7</f>
        <v>数学</v>
      </c>
      <c r="W9" s="11" t="str">
        <f aca="false">'[3]8'!$C7</f>
        <v>综合</v>
      </c>
      <c r="X9" s="11" t="str">
        <f aca="false">'[4]1'!$C7</f>
        <v>语文</v>
      </c>
      <c r="Y9" s="11" t="str">
        <f aca="false">'[4]2'!$C7</f>
        <v>语文</v>
      </c>
      <c r="Z9" s="11" t="str">
        <f aca="false">'[4]3'!$C7</f>
        <v>数学</v>
      </c>
      <c r="AA9" s="11" t="str">
        <f aca="false">'[4]4'!$C7</f>
        <v>英语</v>
      </c>
      <c r="AB9" s="11" t="str">
        <f aca="false">'[4]5'!$C7</f>
        <v>语文</v>
      </c>
      <c r="AC9" s="11" t="str">
        <f aca="false">'[4]6'!$C7</f>
        <v>英语</v>
      </c>
      <c r="AD9" s="11" t="str">
        <f aca="false">'[4]7'!$C7</f>
        <v>数学</v>
      </c>
      <c r="AE9" s="11" t="str">
        <f aca="false">'[4]8'!$C7</f>
        <v>英语</v>
      </c>
      <c r="AF9" s="11" t="str">
        <f aca="false">'[4]9'!$C7</f>
        <v>科学</v>
      </c>
      <c r="AG9" s="11" t="str">
        <f aca="false">'[5]1'!$C7</f>
        <v>数学</v>
      </c>
      <c r="AH9" s="11" t="str">
        <f aca="false">'[5]2'!$C7</f>
        <v>数学 </v>
      </c>
      <c r="AI9" s="11" t="str">
        <f aca="false">'[5]3'!$C7</f>
        <v>语文</v>
      </c>
      <c r="AJ9" s="11" t="str">
        <f aca="false">'[5]4'!$C7</f>
        <v>安全
健康</v>
      </c>
      <c r="AK9" s="11" t="str">
        <f aca="false">'[5]5'!$C7</f>
        <v>安全
健康</v>
      </c>
      <c r="AL9" s="11" t="str">
        <f aca="false">'[5]6'!$C7</f>
        <v>语文</v>
      </c>
      <c r="AM9" s="11" t="str">
        <f aca="false">'[5]7'!$C7</f>
        <v>数学</v>
      </c>
      <c r="AN9" s="11" t="str">
        <f aca="false">'[5]8'!$C7</f>
        <v>语文</v>
      </c>
      <c r="AO9" s="11" t="str">
        <f aca="false">'[6]1'!$C7</f>
        <v>语文</v>
      </c>
      <c r="AP9" s="11" t="str">
        <f aca="false">'[6]2'!$C7</f>
        <v>语文</v>
      </c>
      <c r="AQ9" s="11" t="str">
        <f aca="false">'[6]3'!$C7</f>
        <v>语文</v>
      </c>
      <c r="AR9" s="11" t="str">
        <f aca="false">'[6]4'!$C7</f>
        <v>语文</v>
      </c>
      <c r="AS9" s="11" t="str">
        <f aca="false">'[6]5'!$C7</f>
        <v>科学</v>
      </c>
      <c r="AT9" s="11" t="str">
        <f aca="false">'[6]6'!$C7</f>
        <v>语文</v>
      </c>
      <c r="AU9" s="11" t="str">
        <f aca="false">'[6]7'!$C7</f>
        <v>语文</v>
      </c>
      <c r="AV9" s="11" t="e">
        <f aca="false">'[6]'!$C7</f>
        <v>#N/A</v>
      </c>
    </row>
    <row r="10" customFormat="false" ht="27.75" hidden="false" customHeight="true" outlineLevel="0" collapsed="false">
      <c r="A10" s="12"/>
      <c r="B10" s="6"/>
      <c r="C10" s="11" t="str">
        <f aca="false">'[1]1'!$C8</f>
        <v>户俊环</v>
      </c>
      <c r="D10" s="11" t="str">
        <f aca="false">'[1]2'!$C8</f>
        <v>王小燕</v>
      </c>
      <c r="E10" s="11" t="str">
        <f aca="false">'[1]3'!$C8</f>
        <v>黄保玲</v>
      </c>
      <c r="F10" s="11" t="str">
        <f aca="false">'[1]4'!$C8</f>
        <v>张梦怡</v>
      </c>
      <c r="G10" s="11" t="str">
        <f aca="false">'[1]5'!$C8</f>
        <v>曹咏雁</v>
      </c>
      <c r="H10" s="11" t="str">
        <f aca="false">'[2]1'!$C8</f>
        <v>黄世铜</v>
      </c>
      <c r="I10" s="11" t="str">
        <f aca="false">'[2]2'!$C8</f>
        <v>闫乐</v>
      </c>
      <c r="J10" s="11" t="str">
        <f aca="false">'[2]3'!$C8</f>
        <v>黎月珍</v>
      </c>
      <c r="K10" s="11" t="str">
        <f aca="false">'[2]4'!$C8</f>
        <v>张婷婷</v>
      </c>
      <c r="L10" s="11" t="str">
        <f aca="false">'[2]5'!$C8</f>
        <v>聂木花</v>
      </c>
      <c r="M10" s="11" t="str">
        <f aca="false">'[2]6'!$C8</f>
        <v>孔少威</v>
      </c>
      <c r="N10" s="11" t="str">
        <f aca="false">'[2]7'!$C8</f>
        <v>汪萍</v>
      </c>
      <c r="O10" s="11" t="str">
        <f aca="false">'[2]8'!$C8</f>
        <v>谭娟</v>
      </c>
      <c r="P10" s="11" t="str">
        <f aca="false">'[3]1'!$C8</f>
        <v>张旭晴</v>
      </c>
      <c r="Q10" s="11" t="str">
        <f aca="false">'[3]2'!$C8</f>
        <v>曹沛</v>
      </c>
      <c r="R10" s="11" t="str">
        <f aca="false">'[3]3'!$C8</f>
        <v>陈中云</v>
      </c>
      <c r="S10" s="11" t="str">
        <f aca="false">'[3]4'!$C8</f>
        <v>吴珍玉</v>
      </c>
      <c r="T10" s="11" t="str">
        <f aca="false">'[3]5'!$C8</f>
        <v>刘学银</v>
      </c>
      <c r="U10" s="11" t="str">
        <f aca="false">'[3]6'!$C8</f>
        <v>叶传兰</v>
      </c>
      <c r="V10" s="11" t="str">
        <f aca="false">'[3]7'!$C8</f>
        <v>李威</v>
      </c>
      <c r="W10" s="11" t="str">
        <f aca="false">'[3]8'!$C8</f>
        <v>廖长江</v>
      </c>
      <c r="X10" s="11" t="str">
        <f aca="false">'[4]1'!$C8</f>
        <v>胡桂兰</v>
      </c>
      <c r="Y10" s="11" t="str">
        <f aca="false">'[4]2'!$C8</f>
        <v>徐珊</v>
      </c>
      <c r="Z10" s="11" t="str">
        <f aca="false">'[4]3'!$C8</f>
        <v>吴玉琴</v>
      </c>
      <c r="AA10" s="11" t="str">
        <f aca="false">'[4]4'!$C8</f>
        <v>徐黛冰</v>
      </c>
      <c r="AB10" s="11" t="str">
        <f aca="false">'[4]5'!$C8</f>
        <v>桂君</v>
      </c>
      <c r="AC10" s="11" t="str">
        <f aca="false">'[4]6'!$C8</f>
        <v>胡启群</v>
      </c>
      <c r="AD10" s="11" t="str">
        <f aca="false">'[4]7'!$C8</f>
        <v>黄贤梅</v>
      </c>
      <c r="AE10" s="11" t="str">
        <f aca="false">'[4]8'!$C8</f>
        <v>叶珊</v>
      </c>
      <c r="AF10" s="11" t="str">
        <f aca="false">'[4]9'!$C8</f>
        <v>杨亮霞</v>
      </c>
      <c r="AG10" s="11" t="str">
        <f aca="false">'[5]1'!$C8</f>
        <v>杨晓芬</v>
      </c>
      <c r="AH10" s="11" t="str">
        <f aca="false">'[5]2'!$C8</f>
        <v>李照军</v>
      </c>
      <c r="AI10" s="11" t="str">
        <f aca="false">'[5]3'!$C8</f>
        <v>陈新兰</v>
      </c>
      <c r="AJ10" s="11" t="str">
        <f aca="false">'[5]4'!$C8</f>
        <v>黄启法</v>
      </c>
      <c r="AK10" s="11" t="str">
        <f aca="false">'[5]5'!$C8</f>
        <v>程旭</v>
      </c>
      <c r="AL10" s="11" t="str">
        <f aca="false">'[5]6'!$C8</f>
        <v>朱林云</v>
      </c>
      <c r="AM10" s="11" t="str">
        <f aca="false">'[5]7'!$C8</f>
        <v>伍丽丽</v>
      </c>
      <c r="AN10" s="11" t="str">
        <f aca="false">'[5]8'!$C8</f>
        <v>黄芳菲</v>
      </c>
      <c r="AO10" s="11" t="str">
        <f aca="false">'[6]1'!$C8</f>
        <v>张英</v>
      </c>
      <c r="AP10" s="11" t="str">
        <f aca="false">'[6]2'!$C8</f>
        <v>黄锦华</v>
      </c>
      <c r="AQ10" s="11" t="str">
        <f aca="false">'[6]3'!$C8</f>
        <v>高淑红</v>
      </c>
      <c r="AR10" s="11" t="str">
        <f aca="false">'[6]4'!$C8</f>
        <v>吕红梅</v>
      </c>
      <c r="AS10" s="11" t="str">
        <f aca="false">'[6]5'!$C8</f>
        <v>谢文婷</v>
      </c>
      <c r="AT10" s="11" t="str">
        <f aca="false">'[6]6'!$C8</f>
        <v>张美婷</v>
      </c>
      <c r="AU10" s="11" t="str">
        <f aca="false">'[6]7'!$C8</f>
        <v>宋茂阔</v>
      </c>
      <c r="AV10" s="11" t="e">
        <f aca="false">'[6]'!$C8</f>
        <v>#N/A</v>
      </c>
    </row>
    <row r="11" s="14" customFormat="true" ht="18" hidden="false" customHeight="true" outlineLevel="0" collapsed="false">
      <c r="A11" s="12"/>
      <c r="B11" s="6" t="n">
        <v>3</v>
      </c>
      <c r="C11" s="11" t="str">
        <f aca="false">'[1]1'!$C9</f>
        <v>语文</v>
      </c>
      <c r="D11" s="11" t="str">
        <f aca="false">'[1]2'!$C9</f>
        <v>体育</v>
      </c>
      <c r="E11" s="11" t="str">
        <f aca="false">'[1]3'!$C9</f>
        <v>科学</v>
      </c>
      <c r="F11" s="11" t="str">
        <f aca="false">'[1]4'!$C9</f>
        <v>语文</v>
      </c>
      <c r="G11" s="11" t="str">
        <f aca="false">'[1]5'!$C9</f>
        <v>科学</v>
      </c>
      <c r="H11" s="11" t="str">
        <f aca="false">'[2]1'!$C9</f>
        <v>体育</v>
      </c>
      <c r="I11" s="11" t="str">
        <f aca="false">'[2]2'!$C9</f>
        <v>美术</v>
      </c>
      <c r="J11" s="11" t="str">
        <f aca="false">'[2]3'!$C9</f>
        <v>音乐</v>
      </c>
      <c r="K11" s="11" t="str">
        <f aca="false">'[2]4'!$C9</f>
        <v>体育</v>
      </c>
      <c r="L11" s="11" t="str">
        <f aca="false">'[2]5'!$C9</f>
        <v>语文</v>
      </c>
      <c r="M11" s="11" t="str">
        <f aca="false">'[2]6'!$C9</f>
        <v>数学</v>
      </c>
      <c r="N11" s="11" t="str">
        <f aca="false">'[2]7'!$C9</f>
        <v>语文</v>
      </c>
      <c r="O11" s="11" t="str">
        <f aca="false">'[2]8'!$C9</f>
        <v>科学</v>
      </c>
      <c r="P11" s="11" t="str">
        <f aca="false">'[3]1'!$C9</f>
        <v>信息</v>
      </c>
      <c r="Q11" s="11" t="str">
        <f aca="false">'[3]2'!$C9</f>
        <v>数学</v>
      </c>
      <c r="R11" s="11" t="str">
        <f aca="false">'[3]3'!$C9</f>
        <v>道德
法治</v>
      </c>
      <c r="S11" s="11" t="str">
        <f aca="false">'[3]4'!$C9</f>
        <v>体育</v>
      </c>
      <c r="T11" s="11" t="str">
        <f aca="false">'[3]5'!$C9</f>
        <v>语文</v>
      </c>
      <c r="U11" s="11" t="str">
        <f aca="false">'[3]6'!$C9</f>
        <v>英语</v>
      </c>
      <c r="V11" s="11" t="str">
        <f aca="false">'[3]7'!$C9</f>
        <v>体育</v>
      </c>
      <c r="W11" s="11" t="str">
        <f aca="false">'[3]8'!$C9</f>
        <v>数学</v>
      </c>
      <c r="X11" s="11" t="str">
        <f aca="false">'[4]1'!$C9</f>
        <v>数学</v>
      </c>
      <c r="Y11" s="11" t="str">
        <f aca="false">'[4]2'!$C9</f>
        <v>道德
法治</v>
      </c>
      <c r="Z11" s="11" t="str">
        <f aca="false">'[4]3'!$C9</f>
        <v>国学</v>
      </c>
      <c r="AA11" s="11" t="str">
        <f aca="false">'[4]4'!$C9</f>
        <v>语文</v>
      </c>
      <c r="AB11" s="11" t="str">
        <f aca="false">'[4]5'!$C9</f>
        <v>体育</v>
      </c>
      <c r="AC11" s="11" t="str">
        <f aca="false">'[4]6'!$C9</f>
        <v>美术</v>
      </c>
      <c r="AD11" s="11" t="str">
        <f aca="false">'[4]7'!$C9</f>
        <v>道德
法治</v>
      </c>
      <c r="AE11" s="11" t="str">
        <f aca="false">'[4]8'!$C9</f>
        <v>音乐</v>
      </c>
      <c r="AF11" s="11" t="str">
        <f aca="false">'[4]9'!$C9</f>
        <v>数学</v>
      </c>
      <c r="AG11" s="11" t="str">
        <f aca="false">'[5]1'!$C9</f>
        <v>科学</v>
      </c>
      <c r="AH11" s="11" t="str">
        <f aca="false">'[5]2'!$C9</f>
        <v>科学</v>
      </c>
      <c r="AI11" s="11" t="str">
        <f aca="false">'[5]3'!$C9</f>
        <v>数学</v>
      </c>
      <c r="AJ11" s="11" t="str">
        <f aca="false">'[5]4'!$C9</f>
        <v>英语</v>
      </c>
      <c r="AK11" s="11" t="str">
        <f aca="false">'[5]5'!$C9</f>
        <v>数学</v>
      </c>
      <c r="AL11" s="11" t="str">
        <f aca="false">'[5]6'!$C9</f>
        <v>体育</v>
      </c>
      <c r="AM11" s="11" t="str">
        <f aca="false">'[5]7'!$C9</f>
        <v>体育</v>
      </c>
      <c r="AN11" s="11" t="str">
        <f aca="false">'[5]8'!$C9</f>
        <v>安全
健康</v>
      </c>
      <c r="AO11" s="11" t="str">
        <f aca="false">'[6]1'!$C9</f>
        <v>英语</v>
      </c>
      <c r="AP11" s="11" t="str">
        <f aca="false">'[6]2'!$C9</f>
        <v>英语</v>
      </c>
      <c r="AQ11" s="11" t="str">
        <f aca="false">'[6]3'!$C9</f>
        <v>英语</v>
      </c>
      <c r="AR11" s="11" t="str">
        <f aca="false">'[6]4'!$C9</f>
        <v>信息</v>
      </c>
      <c r="AS11" s="11" t="str">
        <f aca="false">'[6]5'!$C9</f>
        <v>语文</v>
      </c>
      <c r="AT11" s="11" t="str">
        <f aca="false">'[6]6'!$C9</f>
        <v>数学</v>
      </c>
      <c r="AU11" s="11" t="str">
        <f aca="false">'[6]7'!$C9</f>
        <v>道德
法治</v>
      </c>
      <c r="AV11" s="11" t="e">
        <f aca="false">'[6]'!$C9</f>
        <v>#N/A</v>
      </c>
    </row>
    <row r="12" customFormat="false" ht="27.75" hidden="false" customHeight="true" outlineLevel="0" collapsed="false">
      <c r="A12" s="12"/>
      <c r="B12" s="6"/>
      <c r="C12" s="11" t="str">
        <f aca="false">'[1]1'!$C10</f>
        <v>熊文玉</v>
      </c>
      <c r="D12" s="11" t="str">
        <f aca="false">'[1]2'!$C10</f>
        <v>潘世洋</v>
      </c>
      <c r="E12" s="11" t="str">
        <f aca="false">'[1]3'!$C10</f>
        <v>王小燕</v>
      </c>
      <c r="F12" s="11" t="str">
        <f aca="false">'[1]4'!$C10</f>
        <v>刘兰</v>
      </c>
      <c r="G12" s="11" t="str">
        <f aca="false">'[1]5'!$C10</f>
        <v>户俊环</v>
      </c>
      <c r="H12" s="11" t="str">
        <f aca="false">'[2]1'!$C10</f>
        <v>廖贤军</v>
      </c>
      <c r="I12" s="11" t="str">
        <f aca="false">'[2]2'!$C10</f>
        <v>郑华</v>
      </c>
      <c r="J12" s="11" t="str">
        <f aca="false">'[2]3'!$C10</f>
        <v>黎月珍</v>
      </c>
      <c r="K12" s="11" t="str">
        <f aca="false">'[2]4'!$C10</f>
        <v>张婷婷</v>
      </c>
      <c r="L12" s="11" t="str">
        <f aca="false">'[2]5'!$C10</f>
        <v>聂木花</v>
      </c>
      <c r="M12" s="11" t="str">
        <f aca="false">'[2]6'!$C10</f>
        <v>费玉芹</v>
      </c>
      <c r="N12" s="11" t="str">
        <f aca="false">'[2]7'!$C10</f>
        <v>汪萍</v>
      </c>
      <c r="O12" s="11" t="str">
        <f aca="false">'[2]8'!$C10</f>
        <v>程秋玉</v>
      </c>
      <c r="P12" s="11" t="str">
        <f aca="false">'[3]1'!$C10</f>
        <v>张旭晴</v>
      </c>
      <c r="Q12" s="11" t="str">
        <f aca="false">'[3]2'!$C10</f>
        <v>黄磊</v>
      </c>
      <c r="R12" s="11" t="str">
        <f aca="false">'[3]3'!$C10</f>
        <v>吕艳嫦</v>
      </c>
      <c r="S12" s="11" t="str">
        <f aca="false">'[3]4'!$C10</f>
        <v>黄文 </v>
      </c>
      <c r="T12" s="11" t="str">
        <f aca="false">'[3]5'!$C10</f>
        <v>刘学银</v>
      </c>
      <c r="U12" s="11" t="str">
        <f aca="false">'[3]6'!$C10</f>
        <v>黄丽芳</v>
      </c>
      <c r="V12" s="11" t="str">
        <f aca="false">'[3]7'!$C10</f>
        <v>雷振新</v>
      </c>
      <c r="W12" s="11" t="str">
        <f aca="false">'[3]8'!$C10</f>
        <v>胡晓荣</v>
      </c>
      <c r="X12" s="11" t="str">
        <f aca="false">'[4]1'!$C10</f>
        <v>黄志惠</v>
      </c>
      <c r="Y12" s="11" t="str">
        <f aca="false">'[4]2'!$C10</f>
        <v>黄胜平</v>
      </c>
      <c r="Z12" s="11" t="str">
        <f aca="false">'[4]3'!$C10</f>
        <v>吴玉琴</v>
      </c>
      <c r="AA12" s="11" t="str">
        <f aca="false">'[4]4'!$C10</f>
        <v>黄林俐</v>
      </c>
      <c r="AB12" s="11" t="str">
        <f aca="false">'[4]5'!$C10</f>
        <v>姚金东</v>
      </c>
      <c r="AC12" s="11" t="str">
        <f aca="false">'[4]6'!$C10</f>
        <v>胡启群</v>
      </c>
      <c r="AD12" s="11" t="str">
        <f aca="false">'[4]7'!$C10</f>
        <v>黄贤梅</v>
      </c>
      <c r="AE12" s="11" t="str">
        <f aca="false">'[4]8'!$C10</f>
        <v>孔馨</v>
      </c>
      <c r="AF12" s="11" t="str">
        <f aca="false">'[4]9'!$C10</f>
        <v>邓见勇</v>
      </c>
      <c r="AG12" s="11" t="str">
        <f aca="false">'[5]1'!$C10</f>
        <v>杨晓芬</v>
      </c>
      <c r="AH12" s="11" t="str">
        <f aca="false">'[5]2'!$C10</f>
        <v>李照军</v>
      </c>
      <c r="AI12" s="11" t="str">
        <f aca="false">'[5]3'!$C10</f>
        <v>田红霞</v>
      </c>
      <c r="AJ12" s="11" t="str">
        <f aca="false">'[5]4'!$C10</f>
        <v>李梦雷</v>
      </c>
      <c r="AK12" s="11" t="str">
        <f aca="false">'[5]5'!$C10</f>
        <v>叶勤沛</v>
      </c>
      <c r="AL12" s="11" t="str">
        <f aca="false">'[5]6'!$C10</f>
        <v>桂训国</v>
      </c>
      <c r="AM12" s="11" t="str">
        <f aca="false">'[5]7'!$C10</f>
        <v>程旭</v>
      </c>
      <c r="AN12" s="11" t="str">
        <f aca="false">'[5]8'!$C10</f>
        <v>黄文明</v>
      </c>
      <c r="AO12" s="11" t="str">
        <f aca="false">'[6]1'!$C10</f>
        <v>吴美</v>
      </c>
      <c r="AP12" s="11" t="str">
        <f aca="false">'[6]2'!$C10</f>
        <v>吴琼</v>
      </c>
      <c r="AQ12" s="11" t="str">
        <f aca="false">'[6]3'!$C10</f>
        <v>周芳</v>
      </c>
      <c r="AR12" s="11" t="str">
        <f aca="false">'[6]4'!$C10</f>
        <v>吴文秀</v>
      </c>
      <c r="AS12" s="11" t="str">
        <f aca="false">'[6]5'!$C10</f>
        <v>胥婷</v>
      </c>
      <c r="AT12" s="11" t="str">
        <f aca="false">'[6]6'!$C10</f>
        <v>王丽芬</v>
      </c>
      <c r="AU12" s="11" t="str">
        <f aca="false">'[6]7'!$C10</f>
        <v>赵清花</v>
      </c>
      <c r="AV12" s="11" t="e">
        <f aca="false">'[6]'!$C10</f>
        <v>#N/A</v>
      </c>
    </row>
    <row r="13" s="14" customFormat="true" ht="18" hidden="false" customHeight="true" outlineLevel="0" collapsed="false">
      <c r="A13" s="12"/>
      <c r="B13" s="6" t="n">
        <v>4</v>
      </c>
      <c r="C13" s="11" t="str">
        <f aca="false">'[1]1'!$C11</f>
        <v>道德
法治</v>
      </c>
      <c r="D13" s="11" t="str">
        <f aca="false">'[1]2'!$C11</f>
        <v>语文</v>
      </c>
      <c r="E13" s="11" t="str">
        <f aca="false">'[1]3'!$C11</f>
        <v>美术</v>
      </c>
      <c r="F13" s="11" t="str">
        <f aca="false">'[1]4'!$C11</f>
        <v>体育</v>
      </c>
      <c r="G13" s="11" t="str">
        <f aca="false">'[1]5'!$C11</f>
        <v>数学</v>
      </c>
      <c r="H13" s="11" t="str">
        <f aca="false">'[2]1'!$C11</f>
        <v>美术</v>
      </c>
      <c r="I13" s="11" t="str">
        <f aca="false">'[2]2'!$C11</f>
        <v>道德
法治</v>
      </c>
      <c r="J13" s="11" t="str">
        <f aca="false">'[2]3'!$C11</f>
        <v>科学</v>
      </c>
      <c r="K13" s="11" t="str">
        <f aca="false">'[2]4'!$C11</f>
        <v>道德
法治</v>
      </c>
      <c r="L13" s="11" t="str">
        <f aca="false">'[2]5'!$C11</f>
        <v>道德
法治</v>
      </c>
      <c r="M13" s="11" t="str">
        <f aca="false">'[2]6'!$C11</f>
        <v>道德
法治</v>
      </c>
      <c r="N13" s="11" t="str">
        <f aca="false">'[2]7'!$C11</f>
        <v>道德
法治</v>
      </c>
      <c r="O13" s="11" t="str">
        <f aca="false">'[2]8'!$C11</f>
        <v>体育</v>
      </c>
      <c r="P13" s="11" t="str">
        <f aca="false">'[3]1'!$C11</f>
        <v>道德
法治</v>
      </c>
      <c r="Q13" s="11" t="str">
        <f aca="false">'[3]2'!$C11</f>
        <v>美术</v>
      </c>
      <c r="R13" s="11" t="str">
        <f aca="false">'[3]3'!$C11</f>
        <v>体育</v>
      </c>
      <c r="S13" s="11" t="str">
        <f aca="false">'[3]4'!$C11</f>
        <v>综合</v>
      </c>
      <c r="T13" s="11" t="str">
        <f aca="false">'[3]5'!$C11</f>
        <v>美术</v>
      </c>
      <c r="U13" s="11" t="str">
        <f aca="false">'[3]6'!$C11</f>
        <v>体育</v>
      </c>
      <c r="V13" s="11" t="str">
        <f aca="false">'[3]7'!$C11</f>
        <v>音乐</v>
      </c>
      <c r="W13" s="11" t="str">
        <f aca="false">'[3]8'!$C11</f>
        <v>安全
健康</v>
      </c>
      <c r="X13" s="11" t="str">
        <f aca="false">'[4]1'!$C11</f>
        <v>音乐</v>
      </c>
      <c r="Y13" s="11" t="str">
        <f aca="false">'[4]2'!$C11</f>
        <v>数学</v>
      </c>
      <c r="Z13" s="11" t="str">
        <f aca="false">'[4]3'!$C11</f>
        <v>体育</v>
      </c>
      <c r="AA13" s="11" t="str">
        <f aca="false">'[4]4'!$C11</f>
        <v>信息</v>
      </c>
      <c r="AB13" s="11" t="str">
        <f aca="false">'[4]5'!$C11</f>
        <v>道德
法治</v>
      </c>
      <c r="AC13" s="11" t="str">
        <f aca="false">'[4]6'!$C11</f>
        <v>语文</v>
      </c>
      <c r="AD13" s="11" t="str">
        <f aca="false">'[4]7'!$C11</f>
        <v>科学</v>
      </c>
      <c r="AE13" s="11" t="str">
        <f aca="false">'[4]8'!$C11</f>
        <v>科学</v>
      </c>
      <c r="AF13" s="11" t="str">
        <f aca="false">'[4]9'!$C11</f>
        <v>国学</v>
      </c>
      <c r="AG13" s="11" t="str">
        <f aca="false">'[5]1'!$C11</f>
        <v>体育</v>
      </c>
      <c r="AH13" s="11" t="str">
        <f aca="false">'[5]2'!$C11</f>
        <v>语文</v>
      </c>
      <c r="AI13" s="11" t="str">
        <f aca="false">'[5]3'!$C11</f>
        <v>英语</v>
      </c>
      <c r="AJ13" s="11" t="str">
        <f aca="false">'[5]4'!$C11</f>
        <v>语文</v>
      </c>
      <c r="AK13" s="11" t="str">
        <f aca="false">'[5]5'!$C11</f>
        <v>体育</v>
      </c>
      <c r="AL13" s="11" t="str">
        <f aca="false">'[5]6'!$C11</f>
        <v>数学</v>
      </c>
      <c r="AM13" s="11" t="str">
        <f aca="false">'[5]7'!$C11</f>
        <v>信息</v>
      </c>
      <c r="AN13" s="11" t="str">
        <f aca="false">'[5]8'!$C11</f>
        <v>数学</v>
      </c>
      <c r="AO13" s="11" t="str">
        <f aca="false">'[6]1'!$C11</f>
        <v>美术</v>
      </c>
      <c r="AP13" s="11" t="str">
        <f aca="false">'[6]2'!$C11</f>
        <v>体育</v>
      </c>
      <c r="AQ13" s="11" t="str">
        <f aca="false">'[6]3'!$C11</f>
        <v>道德
法治</v>
      </c>
      <c r="AR13" s="11" t="str">
        <f aca="false">'[6]4'!$C11</f>
        <v>数学</v>
      </c>
      <c r="AS13" s="11" t="str">
        <f aca="false">'[6]5'!$C11</f>
        <v>道德
法治</v>
      </c>
      <c r="AT13" s="11" t="str">
        <f aca="false">'[6]6'!$C11</f>
        <v>体育</v>
      </c>
      <c r="AU13" s="11" t="str">
        <f aca="false">'[6]7'!$C11</f>
        <v>美术</v>
      </c>
      <c r="AV13" s="11" t="e">
        <f aca="false">'[6]'!$C11</f>
        <v>#N/A</v>
      </c>
    </row>
    <row r="14" customFormat="false" ht="27.75" hidden="false" customHeight="true" outlineLevel="0" collapsed="false">
      <c r="A14" s="12"/>
      <c r="B14" s="6"/>
      <c r="C14" s="11" t="str">
        <f aca="false">'[1]1'!$C12</f>
        <v>熊文玉</v>
      </c>
      <c r="D14" s="11" t="str">
        <f aca="false">'[1]2'!$C12</f>
        <v>黄丽芳</v>
      </c>
      <c r="E14" s="11" t="str">
        <f aca="false">'[1]3'!$C12</f>
        <v>黄保玲</v>
      </c>
      <c r="F14" s="11" t="str">
        <f aca="false">'[1]4'!$C12</f>
        <v>程旭</v>
      </c>
      <c r="G14" s="11" t="str">
        <f aca="false">'[1]5'!$C12</f>
        <v>朱文琴</v>
      </c>
      <c r="H14" s="11" t="str">
        <f aca="false">'[2]1'!$C12</f>
        <v>黄世铜</v>
      </c>
      <c r="I14" s="11" t="str">
        <f aca="false">'[2]2'!$C12</f>
        <v>闫乐</v>
      </c>
      <c r="J14" s="11" t="str">
        <f aca="false">'[2]3'!$C12</f>
        <v>孔馨</v>
      </c>
      <c r="K14" s="11" t="str">
        <f aca="false">'[2]4'!$C12</f>
        <v>廖长江</v>
      </c>
      <c r="L14" s="11" t="str">
        <f aca="false">'[2]5'!$C12</f>
        <v>周芳</v>
      </c>
      <c r="M14" s="11" t="str">
        <f aca="false">'[2]6'!$C12</f>
        <v>费玉芹</v>
      </c>
      <c r="N14" s="11" t="str">
        <f aca="false">'[2]7'!$C12</f>
        <v>吴美</v>
      </c>
      <c r="O14" s="11" t="str">
        <f aca="false">'[2]8'!$C12</f>
        <v>黄世权</v>
      </c>
      <c r="P14" s="11" t="str">
        <f aca="false">'[3]1'!$C12</f>
        <v>刘水芬</v>
      </c>
      <c r="Q14" s="11" t="str">
        <f aca="false">'[3]2'!$C12</f>
        <v>黄磊</v>
      </c>
      <c r="R14" s="11" t="str">
        <f aca="false">'[3]3'!$C12</f>
        <v>陈中云</v>
      </c>
      <c r="S14" s="11" t="str">
        <f aca="false">'[3]4'!$C12</f>
        <v>吕艳嫦</v>
      </c>
      <c r="T14" s="11" t="str">
        <f aca="false">'[3]5'!$C12</f>
        <v>雷振新</v>
      </c>
      <c r="U14" s="11" t="str">
        <f aca="false">'[3]6'!$C12</f>
        <v>潘世洋</v>
      </c>
      <c r="V14" s="11" t="str">
        <f aca="false">'[3]7'!$C12</f>
        <v>李威</v>
      </c>
      <c r="W14" s="11" t="str">
        <f aca="false">'[3]8'!$C12</f>
        <v>汪萍</v>
      </c>
      <c r="X14" s="11" t="str">
        <f aca="false">'[4]1'!$C12</f>
        <v>黄志惠</v>
      </c>
      <c r="Y14" s="11" t="str">
        <f aca="false">'[4]2'!$C12</f>
        <v>赵文</v>
      </c>
      <c r="Z14" s="11" t="str">
        <f aca="false">'[4]3'!$C12</f>
        <v>刘诗发</v>
      </c>
      <c r="AA14" s="11" t="str">
        <f aca="false">'[4]4'!$C12</f>
        <v>黄林俐</v>
      </c>
      <c r="AB14" s="11" t="str">
        <f aca="false">'[4]5'!$C12</f>
        <v>张小红</v>
      </c>
      <c r="AC14" s="11" t="str">
        <f aca="false">'[4]6'!$C12</f>
        <v>潘维娜</v>
      </c>
      <c r="AD14" s="11" t="str">
        <f aca="false">'[4]7'!$C12</f>
        <v>李梦雷</v>
      </c>
      <c r="AE14" s="11" t="str">
        <f aca="false">'[4]8'!$C12</f>
        <v>梅佳佳</v>
      </c>
      <c r="AF14" s="11" t="str">
        <f aca="false">'[4]9'!$C12</f>
        <v>项荣</v>
      </c>
      <c r="AG14" s="11" t="str">
        <f aca="false">'[5]1'!$C12</f>
        <v>桂训国</v>
      </c>
      <c r="AH14" s="11" t="str">
        <f aca="false">'[5]2'!$C12</f>
        <v>王翠华</v>
      </c>
      <c r="AI14" s="11" t="str">
        <f aca="false">'[5]3'!$C12</f>
        <v>徐黛冰</v>
      </c>
      <c r="AJ14" s="11" t="str">
        <f aca="false">'[5]4'!$C12</f>
        <v>宋玲</v>
      </c>
      <c r="AK14" s="11" t="str">
        <f aca="false">'[5]5'!$C12</f>
        <v>叶勤沛</v>
      </c>
      <c r="AL14" s="11" t="str">
        <f aca="false">'[5]6'!$C12</f>
        <v>干文平</v>
      </c>
      <c r="AM14" s="11" t="str">
        <f aca="false">'[5]7'!$C12</f>
        <v>伍丽丽</v>
      </c>
      <c r="AN14" s="11" t="str">
        <f aca="false">'[5]8'!$C12</f>
        <v>陈奇</v>
      </c>
      <c r="AO14" s="11" t="str">
        <f aca="false">'[6]1'!$C12</f>
        <v>赵清花</v>
      </c>
      <c r="AP14" s="11" t="str">
        <f aca="false">'[6]2'!$C12</f>
        <v>郑华</v>
      </c>
      <c r="AQ14" s="11" t="str">
        <f aca="false">'[6]3'!$C12</f>
        <v>高淑红</v>
      </c>
      <c r="AR14" s="11" t="str">
        <f aca="false">'[6]4'!$C12</f>
        <v>吴文秀</v>
      </c>
      <c r="AS14" s="11" t="str">
        <f aca="false">'[6]5'!$C12</f>
        <v>胥婷</v>
      </c>
      <c r="AT14" s="11" t="str">
        <f aca="false">'[6]6'!$C12</f>
        <v>姚金科</v>
      </c>
      <c r="AU14" s="11" t="str">
        <f aca="false">'[6]7'!$C12</f>
        <v>高原</v>
      </c>
      <c r="AV14" s="11" t="e">
        <f aca="false">'[6]'!$C12</f>
        <v>#N/A</v>
      </c>
    </row>
    <row r="15" s="14" customFormat="true" ht="18" hidden="false" customHeight="true" outlineLevel="0" collapsed="false">
      <c r="A15" s="15"/>
      <c r="B15" s="16"/>
      <c r="C15" s="11" t="n">
        <f aca="false">'[1]1'!$C13</f>
        <v>0</v>
      </c>
      <c r="D15" s="11" t="n">
        <f aca="false">'[1]2'!$C13</f>
        <v>0</v>
      </c>
      <c r="E15" s="11" t="n">
        <f aca="false">'[1]3'!$C13</f>
        <v>0</v>
      </c>
      <c r="F15" s="11" t="n">
        <f aca="false">'[1]4'!$C13</f>
        <v>0</v>
      </c>
      <c r="G15" s="11" t="n">
        <f aca="false">'[1]5'!$C13</f>
        <v>0</v>
      </c>
      <c r="H15" s="11" t="n">
        <f aca="false">'[2]1'!$C13</f>
        <v>0</v>
      </c>
      <c r="I15" s="11" t="n">
        <f aca="false">'[2]2'!$C13</f>
        <v>0</v>
      </c>
      <c r="J15" s="11" t="n">
        <f aca="false">'[2]3'!$C13</f>
        <v>0</v>
      </c>
      <c r="K15" s="11" t="n">
        <f aca="false">'[2]4'!$C13</f>
        <v>0</v>
      </c>
      <c r="L15" s="11" t="n">
        <f aca="false">'[2]5'!$C13</f>
        <v>0</v>
      </c>
      <c r="M15" s="11" t="n">
        <f aca="false">'[2]6'!$C13</f>
        <v>0</v>
      </c>
      <c r="N15" s="11" t="n">
        <f aca="false">'[2]7'!$C13</f>
        <v>0</v>
      </c>
      <c r="O15" s="11" t="n">
        <f aca="false">'[2]8'!$C13</f>
        <v>0</v>
      </c>
      <c r="P15" s="11" t="n">
        <f aca="false">'[3]1'!$C13</f>
        <v>0</v>
      </c>
      <c r="Q15" s="11" t="n">
        <f aca="false">'[3]2'!$C13</f>
        <v>0</v>
      </c>
      <c r="R15" s="11" t="n">
        <f aca="false">'[3]3'!$C13</f>
        <v>0</v>
      </c>
      <c r="S15" s="11" t="n">
        <f aca="false">'[3]4'!$C13</f>
        <v>0</v>
      </c>
      <c r="T15" s="11" t="n">
        <f aca="false">'[3]5'!$C13</f>
        <v>0</v>
      </c>
      <c r="U15" s="11" t="n">
        <f aca="false">'[3]6'!$C13</f>
        <v>0</v>
      </c>
      <c r="V15" s="11" t="n">
        <f aca="false">'[3]7'!$C13</f>
        <v>0</v>
      </c>
      <c r="W15" s="11" t="n">
        <f aca="false">'[3]8'!$C13</f>
        <v>0</v>
      </c>
      <c r="X15" s="11" t="n">
        <f aca="false">'[4]1'!$C13</f>
        <v>0</v>
      </c>
      <c r="Y15" s="11" t="n">
        <f aca="false">'[4]2'!$C13</f>
        <v>0</v>
      </c>
      <c r="Z15" s="11" t="n">
        <f aca="false">'[4]3'!$C13</f>
        <v>0</v>
      </c>
      <c r="AA15" s="11" t="n">
        <f aca="false">'[4]4'!$C13</f>
        <v>0</v>
      </c>
      <c r="AB15" s="11" t="n">
        <f aca="false">'[4]5'!$C13</f>
        <v>0</v>
      </c>
      <c r="AC15" s="11" t="n">
        <f aca="false">'[4]6'!$C13</f>
        <v>0</v>
      </c>
      <c r="AD15" s="11" t="n">
        <f aca="false">'[4]7'!$C13</f>
        <v>0</v>
      </c>
      <c r="AE15" s="11" t="n">
        <f aca="false">'[4]8'!$C13</f>
        <v>0</v>
      </c>
      <c r="AF15" s="11" t="n">
        <f aca="false">'[4]9'!$C13</f>
        <v>0</v>
      </c>
      <c r="AG15" s="11" t="n">
        <f aca="false">'[5]1'!$C13</f>
        <v>0</v>
      </c>
      <c r="AH15" s="11" t="n">
        <f aca="false">'[5]2'!$C13</f>
        <v>0</v>
      </c>
      <c r="AI15" s="11" t="n">
        <f aca="false">'[5]3'!$C13</f>
        <v>0</v>
      </c>
      <c r="AJ15" s="11" t="n">
        <f aca="false">'[5]4'!$C13</f>
        <v>0</v>
      </c>
      <c r="AK15" s="11" t="n">
        <f aca="false">'[5]5'!$C13</f>
        <v>0</v>
      </c>
      <c r="AL15" s="11" t="n">
        <f aca="false">'[5]6'!$C13</f>
        <v>0</v>
      </c>
      <c r="AM15" s="11" t="n">
        <f aca="false">'[5]7'!$C13</f>
        <v>0</v>
      </c>
      <c r="AN15" s="11" t="n">
        <f aca="false">'[5]8'!$C13</f>
        <v>0</v>
      </c>
      <c r="AO15" s="11" t="n">
        <f aca="false">'[6]1'!$C13</f>
        <v>0</v>
      </c>
      <c r="AP15" s="11" t="n">
        <f aca="false">'[6]2'!$C13</f>
        <v>0</v>
      </c>
      <c r="AQ15" s="11" t="n">
        <f aca="false">'[6]3'!$C13</f>
        <v>0</v>
      </c>
      <c r="AR15" s="11" t="n">
        <f aca="false">'[6]4'!$C13</f>
        <v>0</v>
      </c>
      <c r="AS15" s="11" t="n">
        <f aca="false">'[6]5'!$C13</f>
        <v>0</v>
      </c>
      <c r="AT15" s="11" t="n">
        <f aca="false">'[6]6'!$C13</f>
        <v>0</v>
      </c>
      <c r="AU15" s="11" t="n">
        <f aca="false">'[6]7'!$C13</f>
        <v>0</v>
      </c>
      <c r="AV15" s="11" t="e">
        <f aca="false">'[6]'!$C13</f>
        <v>#N/A</v>
      </c>
    </row>
    <row r="16" s="18" customFormat="true" ht="28.5" hidden="false" customHeight="true" outlineLevel="0" collapsed="false">
      <c r="A16" s="17" t="s">
        <v>11</v>
      </c>
      <c r="B16" s="6" t="n">
        <v>5</v>
      </c>
      <c r="C16" s="11" t="str">
        <f aca="false">'[1]1'!$C14</f>
        <v>养成
劳动</v>
      </c>
      <c r="D16" s="11" t="str">
        <f aca="false">'[1]2'!$C14</f>
        <v>养成
劳动</v>
      </c>
      <c r="E16" s="11" t="str">
        <f aca="false">'[1]3'!$C14</f>
        <v>养成
劳动</v>
      </c>
      <c r="F16" s="11" t="str">
        <f aca="false">'[1]4'!$C14</f>
        <v>养成
劳动</v>
      </c>
      <c r="G16" s="11" t="str">
        <f aca="false">'[1]5'!$C14</f>
        <v>养成
劳动</v>
      </c>
      <c r="H16" s="11" t="str">
        <f aca="false">'[2]1'!$C14</f>
        <v>养成
劳动</v>
      </c>
      <c r="I16" s="11" t="str">
        <f aca="false">'[2]2'!$C14</f>
        <v>养成
劳动</v>
      </c>
      <c r="J16" s="11" t="str">
        <f aca="false">'[2]3'!$C14</f>
        <v>养成
劳动</v>
      </c>
      <c r="K16" s="11" t="str">
        <f aca="false">'[2]4'!$C14</f>
        <v>养成
劳动</v>
      </c>
      <c r="L16" s="11" t="str">
        <f aca="false">'[2]5'!$C14</f>
        <v>养成
劳动</v>
      </c>
      <c r="M16" s="11" t="str">
        <f aca="false">'[2]6'!$C14</f>
        <v>养成
劳动</v>
      </c>
      <c r="N16" s="11" t="str">
        <f aca="false">'[2]7'!$C14</f>
        <v>养成
劳动</v>
      </c>
      <c r="O16" s="11" t="str">
        <f aca="false">'[2]8'!$C14</f>
        <v>养成
劳动</v>
      </c>
      <c r="P16" s="11" t="str">
        <f aca="false">'[3]1'!$C14</f>
        <v>养成
劳动</v>
      </c>
      <c r="Q16" s="11" t="str">
        <f aca="false">'[3]2'!$C14</f>
        <v>养成
劳动</v>
      </c>
      <c r="R16" s="11" t="str">
        <f aca="false">'[3]3'!$C14</f>
        <v>养成
劳动</v>
      </c>
      <c r="S16" s="11" t="str">
        <f aca="false">'[3]4'!$C14</f>
        <v>养成
劳动</v>
      </c>
      <c r="T16" s="11" t="str">
        <f aca="false">'[3]5'!$C14</f>
        <v>养成
劳动</v>
      </c>
      <c r="U16" s="11" t="str">
        <f aca="false">'[3]6'!$C14</f>
        <v>养成
劳动</v>
      </c>
      <c r="V16" s="11" t="str">
        <f aca="false">'[3]7'!$C14</f>
        <v>养成
劳动</v>
      </c>
      <c r="W16" s="11" t="str">
        <f aca="false">'[3]8'!$C14</f>
        <v>养成
劳动</v>
      </c>
      <c r="X16" s="11" t="str">
        <f aca="false">'[4]1'!$C14</f>
        <v>养成
劳动</v>
      </c>
      <c r="Y16" s="11" t="str">
        <f aca="false">'[4]2'!$C14</f>
        <v>养成
劳动</v>
      </c>
      <c r="Z16" s="11" t="str">
        <f aca="false">'[4]3'!$C14</f>
        <v>养成
劳动</v>
      </c>
      <c r="AA16" s="11" t="str">
        <f aca="false">'[4]4'!$C14</f>
        <v>养成
劳动</v>
      </c>
      <c r="AB16" s="11" t="str">
        <f aca="false">'[4]5'!$C14</f>
        <v>养成
劳动</v>
      </c>
      <c r="AC16" s="11" t="str">
        <f aca="false">'[4]6'!$C14</f>
        <v>养成
劳动</v>
      </c>
      <c r="AD16" s="11" t="str">
        <f aca="false">'[4]7'!$C14</f>
        <v>养成
劳动</v>
      </c>
      <c r="AE16" s="11" t="str">
        <f aca="false">'[4]8'!$C14</f>
        <v>养成
劳动</v>
      </c>
      <c r="AF16" s="11" t="str">
        <f aca="false">'[4]9'!$C14</f>
        <v>养成
劳动</v>
      </c>
      <c r="AG16" s="11" t="str">
        <f aca="false">'[5]1'!$C14</f>
        <v>养成
劳动</v>
      </c>
      <c r="AH16" s="11" t="str">
        <f aca="false">'[5]2'!$C14</f>
        <v>养成
劳动</v>
      </c>
      <c r="AI16" s="11" t="str">
        <f aca="false">'[5]3'!$C14</f>
        <v>养成
劳动</v>
      </c>
      <c r="AJ16" s="11" t="str">
        <f aca="false">'[5]4'!$C14</f>
        <v>养成
劳动</v>
      </c>
      <c r="AK16" s="11" t="str">
        <f aca="false">'[5]5'!$C14</f>
        <v>养成
劳动</v>
      </c>
      <c r="AL16" s="11" t="str">
        <f aca="false">'[5]6'!$C14</f>
        <v>养成
劳动</v>
      </c>
      <c r="AM16" s="11" t="str">
        <f aca="false">'[5]7'!$C14</f>
        <v>养成
劳动</v>
      </c>
      <c r="AN16" s="11" t="str">
        <f aca="false">'[5]8'!$C14</f>
        <v>养成
劳动</v>
      </c>
      <c r="AO16" s="11" t="str">
        <f aca="false">'[6]1'!$C14</f>
        <v>养成
劳动</v>
      </c>
      <c r="AP16" s="11" t="str">
        <f aca="false">'[6]2'!$C14</f>
        <v>养成
劳动</v>
      </c>
      <c r="AQ16" s="11" t="str">
        <f aca="false">'[6]3'!$C14</f>
        <v>养成
劳动</v>
      </c>
      <c r="AR16" s="11" t="str">
        <f aca="false">'[6]4'!$C14</f>
        <v>养成
劳动</v>
      </c>
      <c r="AS16" s="11" t="str">
        <f aca="false">'[6]5'!$C14</f>
        <v>养成
劳动</v>
      </c>
      <c r="AT16" s="11" t="str">
        <f aca="false">'[6]6'!$C14</f>
        <v>养成
劳动</v>
      </c>
      <c r="AU16" s="11" t="str">
        <f aca="false">'[6]7'!$C14</f>
        <v>养成
劳动</v>
      </c>
      <c r="AV16" s="11" t="e">
        <f aca="false">'[6]'!$C14</f>
        <v>#N/A</v>
      </c>
    </row>
    <row r="17" customFormat="false" ht="27.75" hidden="false" customHeight="true" outlineLevel="0" collapsed="false">
      <c r="A17" s="17"/>
      <c r="B17" s="17"/>
      <c r="C17" s="11" t="str">
        <f aca="false">'[1]1'!$C15</f>
        <v>户俊环</v>
      </c>
      <c r="D17" s="11" t="str">
        <f aca="false">'[1]2'!$C15</f>
        <v>王小燕</v>
      </c>
      <c r="E17" s="11" t="str">
        <f aca="false">'[1]3'!$C15</f>
        <v>黄保玲</v>
      </c>
      <c r="F17" s="11" t="str">
        <f aca="false">'[1]4'!$C15</f>
        <v>刘兰</v>
      </c>
      <c r="G17" s="11" t="str">
        <f aca="false">'[1]5'!$C15</f>
        <v>曹咏雁</v>
      </c>
      <c r="H17" s="11" t="str">
        <f aca="false">'[2]1'!$C15</f>
        <v>蔡雨姿</v>
      </c>
      <c r="I17" s="11" t="str">
        <f aca="false">'[2]2'!$C15</f>
        <v>闫乐</v>
      </c>
      <c r="J17" s="11" t="str">
        <f aca="false">'[2]3'!$C15</f>
        <v>缪锐锐</v>
      </c>
      <c r="K17" s="11" t="str">
        <f aca="false">'[2]4'!$C15</f>
        <v>张婷婷</v>
      </c>
      <c r="L17" s="11" t="str">
        <f aca="false">'[2]5'!$C15</f>
        <v>聂木花</v>
      </c>
      <c r="M17" s="11" t="str">
        <f aca="false">'[2]6'!$C15</f>
        <v>费玉芹</v>
      </c>
      <c r="N17" s="11" t="str">
        <f aca="false">'[2]7'!$C15</f>
        <v>熊绍腾</v>
      </c>
      <c r="O17" s="11" t="str">
        <f aca="false">'[2]8'!$C15</f>
        <v>谭娟</v>
      </c>
      <c r="P17" s="11" t="str">
        <f aca="false">'[3]1'!$C15</f>
        <v>张旭晴</v>
      </c>
      <c r="Q17" s="11" t="str">
        <f aca="false">'[3]2'!$C15</f>
        <v>曹沛</v>
      </c>
      <c r="R17" s="11" t="str">
        <f aca="false">'[3]3'!$C15</f>
        <v>黄文</v>
      </c>
      <c r="S17" s="11" t="str">
        <f aca="false">'[3]4'!$C15</f>
        <v>吕艳嫦</v>
      </c>
      <c r="T17" s="11" t="str">
        <f aca="false">'[3]5'!$C15</f>
        <v>雷振新</v>
      </c>
      <c r="U17" s="11" t="str">
        <f aca="false">'[3]6'!$C15</f>
        <v>叶传兰</v>
      </c>
      <c r="V17" s="11" t="str">
        <f aca="false">'[3]7'!$C15</f>
        <v>李威</v>
      </c>
      <c r="W17" s="11" t="str">
        <f aca="false">'[3]8'!$C15</f>
        <v>胡晓荣</v>
      </c>
      <c r="X17" s="11" t="str">
        <f aca="false">'[4]1'!$C15</f>
        <v>黄志惠</v>
      </c>
      <c r="Y17" s="11" t="str">
        <f aca="false">'[4]2'!$C15</f>
        <v>赵文</v>
      </c>
      <c r="Z17" s="11" t="str">
        <f aca="false">'[4]3'!$C15</f>
        <v>桂倩倩</v>
      </c>
      <c r="AA17" s="11" t="str">
        <f aca="false">'[4]4'!$C15</f>
        <v>刘诗发</v>
      </c>
      <c r="AB17" s="11" t="str">
        <f aca="false">'[4]5'!$C15</f>
        <v>桂君</v>
      </c>
      <c r="AC17" s="11" t="str">
        <f aca="false">'[4]6'!$C15</f>
        <v>胡启群</v>
      </c>
      <c r="AD17" s="11" t="str">
        <f aca="false">'[4]7'!$C15</f>
        <v>张万如</v>
      </c>
      <c r="AE17" s="11" t="str">
        <f aca="false">'[4]8'!$C15</f>
        <v>黄胜平</v>
      </c>
      <c r="AF17" s="11" t="str">
        <f aca="false">'[4]9'!$C15</f>
        <v>杨亮霞</v>
      </c>
      <c r="AG17" s="11" t="str">
        <f aca="false">'[5]1'!$C15</f>
        <v>黄婧</v>
      </c>
      <c r="AH17" s="11" t="str">
        <f aca="false">'[5]2'!$C15</f>
        <v>王翠华</v>
      </c>
      <c r="AI17" s="11" t="str">
        <f aca="false">'[5]3'!$C15</f>
        <v>田红霞</v>
      </c>
      <c r="AJ17" s="11" t="str">
        <f aca="false">'[5]4'!$C15</f>
        <v>宋玲</v>
      </c>
      <c r="AK17" s="11" t="str">
        <f aca="false">'[5]5'!$C15</f>
        <v>金梦</v>
      </c>
      <c r="AL17" s="11" t="str">
        <f aca="false">'[5]6'!$C15</f>
        <v>干文平</v>
      </c>
      <c r="AM17" s="11" t="str">
        <f aca="false">'[5]7'!$C15</f>
        <v>伍丽丽</v>
      </c>
      <c r="AN17" s="11" t="str">
        <f aca="false">'[5]8'!$C15</f>
        <v>陈奇</v>
      </c>
      <c r="AO17" s="11" t="str">
        <f aca="false">'[6]1'!$C15</f>
        <v>赵清花</v>
      </c>
      <c r="AP17" s="11" t="str">
        <f aca="false">'[6]2'!$C15</f>
        <v>程秋玉</v>
      </c>
      <c r="AQ17" s="11" t="str">
        <f aca="false">'[6]3'!$C15</f>
        <v>高淑红</v>
      </c>
      <c r="AR17" s="11" t="str">
        <f aca="false">'[6]4'!$C15</f>
        <v>吕红梅</v>
      </c>
      <c r="AS17" s="11" t="str">
        <f aca="false">'[6]5'!$C15</f>
        <v>谢文婷</v>
      </c>
      <c r="AT17" s="11" t="str">
        <f aca="false">'[6]6'!$C15</f>
        <v>王丽芬</v>
      </c>
      <c r="AU17" s="11" t="str">
        <f aca="false">'[6]7'!$C15</f>
        <v>高原</v>
      </c>
      <c r="AV17" s="11" t="e">
        <f aca="false">'[6]'!$C15</f>
        <v>#N/A</v>
      </c>
    </row>
    <row r="18" s="14" customFormat="true" ht="18" hidden="false" customHeight="true" outlineLevel="0" collapsed="false">
      <c r="A18" s="17"/>
      <c r="B18" s="19" t="s">
        <v>10</v>
      </c>
      <c r="C18" s="11" t="str">
        <f aca="false">'[1]1'!$C16</f>
        <v>户俊环</v>
      </c>
      <c r="D18" s="11" t="str">
        <f aca="false">'[1]2'!$C16</f>
        <v>王小燕</v>
      </c>
      <c r="E18" s="11" t="str">
        <f aca="false">'[1]3'!$C16</f>
        <v>胡阳</v>
      </c>
      <c r="F18" s="11" t="str">
        <f aca="false">'[1]4'!$C16</f>
        <v>刘兰</v>
      </c>
      <c r="G18" s="11" t="str">
        <f aca="false">'[1]5'!$C16</f>
        <v>曹咏雁</v>
      </c>
      <c r="H18" s="11" t="str">
        <f aca="false">'[2]1'!$C16</f>
        <v>蔡雨姿</v>
      </c>
      <c r="I18" s="11" t="str">
        <f aca="false">'[2]2'!$C16</f>
        <v>叶珊</v>
      </c>
      <c r="J18" s="11" t="str">
        <f aca="false">'[2]3'!$C16</f>
        <v>黎月珍</v>
      </c>
      <c r="K18" s="11" t="str">
        <f aca="false">'[2]4'!$C16</f>
        <v>张婷婷</v>
      </c>
      <c r="L18" s="11" t="str">
        <f aca="false">'[2]5'!$C16</f>
        <v>陈珊</v>
      </c>
      <c r="M18" s="11" t="str">
        <f aca="false">'[2]6'!$C16</f>
        <v>孔少威</v>
      </c>
      <c r="N18" s="11" t="str">
        <f aca="false">'[2]7'!$C16</f>
        <v>汪萍</v>
      </c>
      <c r="O18" s="11" t="str">
        <f aca="false">'[2]8'!$C16</f>
        <v>黄世权</v>
      </c>
      <c r="P18" s="11" t="str">
        <f aca="false">'[3]1'!$C16</f>
        <v>张旭晴</v>
      </c>
      <c r="Q18" s="11" t="str">
        <f aca="false">'[3]2'!$C16</f>
        <v>黄磊</v>
      </c>
      <c r="R18" s="11" t="str">
        <f aca="false">'[3]3'!$C16</f>
        <v>陈中云</v>
      </c>
      <c r="S18" s="11" t="str">
        <f aca="false">'[3]4'!$C16</f>
        <v>吕艳嫦</v>
      </c>
      <c r="T18" s="11" t="str">
        <f aca="false">'[3]5'!$C16</f>
        <v>雷振新</v>
      </c>
      <c r="U18" s="11" t="str">
        <f aca="false">'[3]6'!$C16</f>
        <v>叶传兰</v>
      </c>
      <c r="V18" s="11" t="str">
        <f aca="false">'[3]7'!$C16</f>
        <v>李威</v>
      </c>
      <c r="W18" s="11" t="str">
        <f aca="false">'[3]8'!$C16</f>
        <v>胡晓荣</v>
      </c>
      <c r="X18" s="11" t="str">
        <f aca="false">'[4]1'!$C16</f>
        <v>黄志惠</v>
      </c>
      <c r="Y18" s="11" t="str">
        <f aca="false">'[4]2'!$C16</f>
        <v>赵文</v>
      </c>
      <c r="Z18" s="11" t="str">
        <f aca="false">'[4]3'!$C16</f>
        <v>桂倩倩</v>
      </c>
      <c r="AA18" s="11" t="str">
        <f aca="false">'[4]4'!$C16</f>
        <v>刘诗发</v>
      </c>
      <c r="AB18" s="11" t="str">
        <f aca="false">'[4]5'!$C16</f>
        <v>桂君</v>
      </c>
      <c r="AC18" s="11" t="str">
        <f aca="false">'[4]6'!$C16</f>
        <v>胡启群</v>
      </c>
      <c r="AD18" s="11" t="str">
        <f aca="false">'[4]7'!$C16</f>
        <v>张万如</v>
      </c>
      <c r="AE18" s="11" t="str">
        <f aca="false">'[4]8'!$C16</f>
        <v>黄胜平</v>
      </c>
      <c r="AF18" s="11" t="str">
        <f aca="false">'[4]9'!$C16</f>
        <v>杨亮霞</v>
      </c>
      <c r="AG18" s="11" t="str">
        <f aca="false">'[5]1'!$C16</f>
        <v>黄婧</v>
      </c>
      <c r="AH18" s="11" t="str">
        <f aca="false">'[5]2'!$C16</f>
        <v>王翠华</v>
      </c>
      <c r="AI18" s="11" t="str">
        <f aca="false">'[5]3'!$C16</f>
        <v>田红霞</v>
      </c>
      <c r="AJ18" s="11" t="str">
        <f aca="false">'[5]4'!$C16</f>
        <v>宋玲</v>
      </c>
      <c r="AK18" s="11" t="str">
        <f aca="false">'[5]5'!$C16</f>
        <v>金梦</v>
      </c>
      <c r="AL18" s="11" t="str">
        <f aca="false">'[5]6'!$C16</f>
        <v>干文平</v>
      </c>
      <c r="AM18" s="11" t="str">
        <f aca="false">'[5]7'!$C16</f>
        <v>吴美</v>
      </c>
      <c r="AN18" s="11" t="str">
        <f aca="false">'[5]8'!$C16</f>
        <v>陈奇</v>
      </c>
      <c r="AO18" s="11" t="str">
        <f aca="false">'[6]1'!$C16</f>
        <v>赵清花</v>
      </c>
      <c r="AP18" s="11" t="str">
        <f aca="false">'[6]2'!$C16</f>
        <v>程秋玉</v>
      </c>
      <c r="AQ18" s="11" t="str">
        <f aca="false">'[6]3'!$C16</f>
        <v>高淑红</v>
      </c>
      <c r="AR18" s="11" t="str">
        <f aca="false">'[6]4'!$C16</f>
        <v>吴文秀</v>
      </c>
      <c r="AS18" s="11" t="str">
        <f aca="false">'[6]5'!$C16</f>
        <v>谢文婷</v>
      </c>
      <c r="AT18" s="11" t="str">
        <f aca="false">'[6]6'!$C16</f>
        <v>王丽芬</v>
      </c>
      <c r="AU18" s="11" t="str">
        <f aca="false">'[6]7'!$C16</f>
        <v>高原</v>
      </c>
      <c r="AV18" s="11" t="e">
        <f aca="false">'[6]'!$C16</f>
        <v>#N/A</v>
      </c>
    </row>
    <row r="19" s="14" customFormat="true" ht="18" hidden="false" customHeight="true" outlineLevel="0" collapsed="false">
      <c r="A19" s="17"/>
      <c r="B19" s="6" t="n">
        <v>6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 t="str">
        <f aca="false">'[3]1'!$C17</f>
        <v>英语</v>
      </c>
      <c r="Q19" s="11" t="str">
        <f aca="false">'[3]2'!$C17</f>
        <v>体育</v>
      </c>
      <c r="R19" s="11" t="str">
        <f aca="false">'[3]3'!$C17</f>
        <v>科学</v>
      </c>
      <c r="S19" s="11" t="str">
        <f aca="false">'[3]4'!$C17</f>
        <v>安全
健康</v>
      </c>
      <c r="T19" s="11" t="str">
        <f aca="false">'[3]5'!$C17</f>
        <v>科学</v>
      </c>
      <c r="U19" s="11" t="str">
        <f aca="false">'[3]6'!$C17</f>
        <v>道德
法治</v>
      </c>
      <c r="V19" s="11" t="str">
        <f aca="false">'[3]7'!$C17</f>
        <v>安全
健康</v>
      </c>
      <c r="W19" s="11" t="str">
        <f aca="false">'[3]8'!$C17</f>
        <v>体育</v>
      </c>
      <c r="X19" s="11" t="str">
        <f aca="false">'[4]1'!$C17</f>
        <v>美术</v>
      </c>
      <c r="Y19" s="11" t="str">
        <f aca="false">'[4]2'!$C17</f>
        <v>安全
健康</v>
      </c>
      <c r="Z19" s="11" t="str">
        <f aca="false">'[4]3'!$C17</f>
        <v>信息</v>
      </c>
      <c r="AA19" s="11" t="str">
        <f aca="false">'[4]4'!$C17</f>
        <v>美术</v>
      </c>
      <c r="AB19" s="11" t="str">
        <f aca="false">'[4]5'!$C17</f>
        <v>美术</v>
      </c>
      <c r="AC19" s="11" t="str">
        <f aca="false">'[4]6'!$C17</f>
        <v>综合</v>
      </c>
      <c r="AD19" s="11" t="str">
        <f aca="false">'[4]7'!$C17</f>
        <v>体育</v>
      </c>
      <c r="AE19" s="11" t="str">
        <f aca="false">'[4]8'!$C17</f>
        <v>体育</v>
      </c>
      <c r="AF19" s="11" t="str">
        <f aca="false">'[4]9'!$C17</f>
        <v>美术</v>
      </c>
      <c r="AG19" s="11" t="str">
        <f aca="false">'[5]1'!$C17</f>
        <v>道德
法治</v>
      </c>
      <c r="AH19" s="11" t="str">
        <f aca="false">'[5]2'!$C17</f>
        <v>美术</v>
      </c>
      <c r="AI19" s="11" t="str">
        <f aca="false">'[5]3'!$C17</f>
        <v>科学</v>
      </c>
      <c r="AJ19" s="11" t="str">
        <f aca="false">'[5]4'!$C17</f>
        <v>音乐</v>
      </c>
      <c r="AK19" s="11" t="str">
        <f aca="false">'[5]5'!$C17</f>
        <v>道德
法治</v>
      </c>
      <c r="AL19" s="11" t="str">
        <f aca="false">'[5]6'!$C17</f>
        <v>道德
法治</v>
      </c>
      <c r="AM19" s="11" t="str">
        <f aca="false">'[5]7'!$C17</f>
        <v>音乐</v>
      </c>
      <c r="AN19" s="11" t="str">
        <f aca="false">'[5]8'!$C17</f>
        <v>信息</v>
      </c>
      <c r="AO19" s="11" t="str">
        <f aca="false">'[6]1'!$C17</f>
        <v>音乐</v>
      </c>
      <c r="AP19" s="11" t="str">
        <f aca="false">'[6]2'!$C17</f>
        <v>音乐</v>
      </c>
      <c r="AQ19" s="11" t="str">
        <f aca="false">'[6]3'!$C17</f>
        <v>科学</v>
      </c>
      <c r="AR19" s="11" t="str">
        <f aca="false">'[6]4'!$C17</f>
        <v>美术</v>
      </c>
      <c r="AS19" s="11" t="str">
        <f aca="false">'[6]5'!$C17</f>
        <v>美术</v>
      </c>
      <c r="AT19" s="11" t="str">
        <f aca="false">'[6]6'!$C17</f>
        <v>音乐</v>
      </c>
      <c r="AU19" s="11" t="str">
        <f aca="false">'[6]7'!$C17</f>
        <v>音乐</v>
      </c>
      <c r="AV19" s="11" t="e">
        <f aca="false">'[6]'!$C17</f>
        <v>#N/A</v>
      </c>
    </row>
    <row r="20" customFormat="false" ht="27.75" hidden="false" customHeight="true" outlineLevel="0" collapsed="false">
      <c r="A20" s="17"/>
      <c r="B20" s="17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 t="str">
        <f aca="false">'[3]1'!$C18</f>
        <v>刘水芬</v>
      </c>
      <c r="Q20" s="11" t="str">
        <f aca="false">'[3]2'!$C18</f>
        <v>黄磊</v>
      </c>
      <c r="R20" s="11" t="str">
        <f aca="false">'[3]3'!$C18</f>
        <v>叶传兰</v>
      </c>
      <c r="S20" s="11" t="str">
        <f aca="false">'[3]4'!$C18</f>
        <v>缪锐锐</v>
      </c>
      <c r="T20" s="11" t="str">
        <f aca="false">'[3]5'!$C18</f>
        <v>吴珍玉</v>
      </c>
      <c r="U20" s="11" t="str">
        <f aca="false">'[3]6'!$C18</f>
        <v>戴爱民</v>
      </c>
      <c r="V20" s="11" t="str">
        <f aca="false">'[3]7'!$C18</f>
        <v>黄保玲</v>
      </c>
      <c r="W20" s="11" t="str">
        <f aca="false">'[3]8'!$C18</f>
        <v>廖长江</v>
      </c>
      <c r="X20" s="11" t="str">
        <f aca="false">'[4]1'!$C18</f>
        <v>黄志惠</v>
      </c>
      <c r="Y20" s="11" t="str">
        <f aca="false">'[4]2'!$C18</f>
        <v>胥婷</v>
      </c>
      <c r="Z20" s="11" t="str">
        <f aca="false">'[4]3'!$C18</f>
        <v>桂倩倩</v>
      </c>
      <c r="AA20" s="11" t="str">
        <f aca="false">'[4]4'!$C18</f>
        <v>刘诗发</v>
      </c>
      <c r="AB20" s="11" t="str">
        <f aca="false">'[4]5'!$C18</f>
        <v>张小红</v>
      </c>
      <c r="AC20" s="11" t="str">
        <f aca="false">'[4]6'!$C18</f>
        <v>桂君</v>
      </c>
      <c r="AD20" s="11" t="str">
        <f aca="false">'[4]7'!$C18</f>
        <v>张万如</v>
      </c>
      <c r="AE20" s="11" t="str">
        <f aca="false">'[4]8'!$C18</f>
        <v>赵文</v>
      </c>
      <c r="AF20" s="11" t="str">
        <f aca="false">'[4]9'!$C18</f>
        <v>杨亮霞</v>
      </c>
      <c r="AG20" s="11" t="str">
        <f aca="false">'[5]1'!$C18</f>
        <v>黄婧</v>
      </c>
      <c r="AH20" s="11" t="str">
        <f aca="false">'[5]2'!$C18</f>
        <v>王翠华</v>
      </c>
      <c r="AI20" s="11" t="str">
        <f aca="false">'[5]3'!$C18</f>
        <v>陈新兰</v>
      </c>
      <c r="AJ20" s="11" t="str">
        <f aca="false">'[5]4'!$C18</f>
        <v>宋玲</v>
      </c>
      <c r="AK20" s="11" t="str">
        <f aca="false">'[5]5'!$C18</f>
        <v>金梦</v>
      </c>
      <c r="AL20" s="11" t="str">
        <f aca="false">'[5]6'!$C18</f>
        <v>干文平</v>
      </c>
      <c r="AM20" s="11" t="str">
        <f aca="false">'[5]7'!$C18</f>
        <v>田红霞</v>
      </c>
      <c r="AN20" s="11" t="str">
        <f aca="false">'[5]8'!$C18</f>
        <v>陈奇</v>
      </c>
      <c r="AO20" s="11" t="str">
        <f aca="false">'[6]1'!$C18</f>
        <v>赵清花</v>
      </c>
      <c r="AP20" s="11" t="str">
        <f aca="false">'[6]2'!$C18</f>
        <v>程秋玉</v>
      </c>
      <c r="AQ20" s="11" t="str">
        <f aca="false">'[6]3'!$C18</f>
        <v>罗慧玲</v>
      </c>
      <c r="AR20" s="11" t="str">
        <f aca="false">'[6]4'!$C18</f>
        <v>吕红梅</v>
      </c>
      <c r="AS20" s="11" t="str">
        <f aca="false">'[6]5'!$C18</f>
        <v>谢文婷</v>
      </c>
      <c r="AT20" s="11" t="str">
        <f aca="false">'[6]6'!$C18</f>
        <v>王丽芬</v>
      </c>
      <c r="AU20" s="11" t="str">
        <f aca="false">'[6]7'!$C18</f>
        <v>张英</v>
      </c>
      <c r="AV20" s="11" t="e">
        <f aca="false">'[6]'!$C18</f>
        <v>#N/A</v>
      </c>
    </row>
  </sheetData>
  <mergeCells count="19">
    <mergeCell ref="A1:W1"/>
    <mergeCell ref="X1:AV1"/>
    <mergeCell ref="A2:B2"/>
    <mergeCell ref="A3:B4"/>
    <mergeCell ref="C3:G3"/>
    <mergeCell ref="H3:O3"/>
    <mergeCell ref="P3:W3"/>
    <mergeCell ref="X3:AF3"/>
    <mergeCell ref="AG3:AN3"/>
    <mergeCell ref="AO3:AV3"/>
    <mergeCell ref="A5:B5"/>
    <mergeCell ref="A6:A14"/>
    <mergeCell ref="B7:B8"/>
    <mergeCell ref="B9:B10"/>
    <mergeCell ref="B11:B12"/>
    <mergeCell ref="B13:B14"/>
    <mergeCell ref="A16:A20"/>
    <mergeCell ref="B16:B17"/>
    <mergeCell ref="B19:B20"/>
  </mergeCells>
  <conditionalFormatting sqref="AS4 AT4:AT20 AO21:AT65536 AO3:AR4 AW3:IV65536 AU4:AV65536 AC4:AF20 X3:AB4 AG3:AK5 AO5:AV20 U4:W4 P3:T4 N4:O20 H3:M5 P5:AF5 AL4:AN5 A15:A65536 B7:B65536 C5:G5 B3:G4 A1:A5 B1:C1 A2:C2 D1:IV2 C6:AN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8" activeCellId="0" sqref="P28"/>
    </sheetView>
  </sheetViews>
  <sheetFormatPr defaultColWidth="6.62109375" defaultRowHeight="20.25" zeroHeight="false" outlineLevelRow="0" outlineLevelCol="0"/>
  <cols>
    <col collapsed="false" customWidth="true" hidden="false" outlineLevel="0" max="2" min="1" style="1" width="7.74"/>
    <col collapsed="false" customWidth="true" hidden="false" outlineLevel="0" max="23" min="3" style="1" width="8.11"/>
    <col collapsed="false" customWidth="true" hidden="false" outlineLevel="0" max="47" min="24" style="1" width="6.99"/>
    <col collapsed="false" customWidth="false" hidden="false" outlineLevel="0" max="257" min="48" style="1" width="6.6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33" hidden="false" customHeight="true" outlineLevel="0" collapsed="false">
      <c r="A2" s="3" t="s">
        <v>12</v>
      </c>
      <c r="B2" s="3"/>
      <c r="C2" s="4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</row>
    <row r="3" customFormat="false" ht="59.25" hidden="false" customHeight="true" outlineLevel="0" collapsed="false">
      <c r="A3" s="6"/>
      <c r="B3" s="6"/>
      <c r="C3" s="8" t="s">
        <v>2</v>
      </c>
      <c r="D3" s="8"/>
      <c r="E3" s="8"/>
      <c r="F3" s="8"/>
      <c r="G3" s="8"/>
      <c r="H3" s="8" t="s">
        <v>3</v>
      </c>
      <c r="I3" s="8"/>
      <c r="J3" s="8"/>
      <c r="K3" s="8"/>
      <c r="L3" s="8"/>
      <c r="M3" s="8"/>
      <c r="N3" s="8"/>
      <c r="O3" s="8"/>
      <c r="P3" s="9" t="s">
        <v>4</v>
      </c>
      <c r="Q3" s="9"/>
      <c r="R3" s="9"/>
      <c r="S3" s="9"/>
      <c r="T3" s="9"/>
      <c r="U3" s="9"/>
      <c r="V3" s="9"/>
      <c r="W3" s="9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 t="s">
        <v>6</v>
      </c>
      <c r="AH3" s="9"/>
      <c r="AI3" s="9"/>
      <c r="AJ3" s="9"/>
      <c r="AK3" s="9"/>
      <c r="AL3" s="9"/>
      <c r="AM3" s="9"/>
      <c r="AN3" s="9"/>
      <c r="AO3" s="9" t="s">
        <v>7</v>
      </c>
      <c r="AP3" s="9"/>
      <c r="AQ3" s="9"/>
      <c r="AR3" s="9"/>
      <c r="AS3" s="9"/>
      <c r="AT3" s="9"/>
      <c r="AU3" s="9"/>
    </row>
    <row r="4" customFormat="false" ht="48.75" hidden="false" customHeight="true" outlineLevel="0" collapsed="false">
      <c r="A4" s="6"/>
      <c r="B4" s="6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1</v>
      </c>
      <c r="I4" s="6" t="n">
        <v>2</v>
      </c>
      <c r="J4" s="6" t="n">
        <v>3</v>
      </c>
      <c r="K4" s="6" t="n">
        <v>4</v>
      </c>
      <c r="L4" s="6" t="n">
        <v>5</v>
      </c>
      <c r="M4" s="6" t="n">
        <v>6</v>
      </c>
      <c r="N4" s="6" t="n">
        <v>7</v>
      </c>
      <c r="O4" s="6" t="n">
        <v>8</v>
      </c>
      <c r="P4" s="6" t="n">
        <v>1</v>
      </c>
      <c r="Q4" s="6" t="n">
        <v>2</v>
      </c>
      <c r="R4" s="6" t="n">
        <v>3</v>
      </c>
      <c r="S4" s="6" t="n">
        <v>4</v>
      </c>
      <c r="T4" s="6" t="n">
        <v>5</v>
      </c>
      <c r="U4" s="6" t="n">
        <v>6</v>
      </c>
      <c r="V4" s="6" t="n">
        <v>7</v>
      </c>
      <c r="W4" s="6" t="n">
        <v>8</v>
      </c>
      <c r="X4" s="6" t="n">
        <v>1</v>
      </c>
      <c r="Y4" s="6" t="n">
        <v>2</v>
      </c>
      <c r="Z4" s="6" t="n">
        <v>3</v>
      </c>
      <c r="AA4" s="6" t="n">
        <v>4</v>
      </c>
      <c r="AB4" s="6" t="n">
        <v>5</v>
      </c>
      <c r="AC4" s="6" t="n">
        <v>6</v>
      </c>
      <c r="AD4" s="6" t="n">
        <v>7</v>
      </c>
      <c r="AE4" s="6" t="n">
        <v>8</v>
      </c>
      <c r="AF4" s="6" t="n">
        <v>9</v>
      </c>
      <c r="AG4" s="6" t="n">
        <v>1</v>
      </c>
      <c r="AH4" s="6" t="n">
        <v>2</v>
      </c>
      <c r="AI4" s="6" t="n">
        <v>3</v>
      </c>
      <c r="AJ4" s="6" t="n">
        <v>4</v>
      </c>
      <c r="AK4" s="6" t="n">
        <v>5</v>
      </c>
      <c r="AL4" s="6" t="n">
        <v>6</v>
      </c>
      <c r="AM4" s="6" t="n">
        <v>7</v>
      </c>
      <c r="AN4" s="6" t="n">
        <v>8</v>
      </c>
      <c r="AO4" s="6" t="n">
        <v>1</v>
      </c>
      <c r="AP4" s="6" t="n">
        <v>2</v>
      </c>
      <c r="AQ4" s="6" t="n">
        <v>3</v>
      </c>
      <c r="AR4" s="6" t="n">
        <v>4</v>
      </c>
      <c r="AS4" s="6" t="n">
        <v>5</v>
      </c>
      <c r="AT4" s="6" t="n">
        <v>6</v>
      </c>
      <c r="AU4" s="6" t="n">
        <v>7</v>
      </c>
      <c r="AV4" s="13"/>
    </row>
    <row r="5" s="13" customFormat="true" ht="48.75" hidden="false" customHeight="true" outlineLevel="0" collapsed="false">
      <c r="A5" s="10" t="s">
        <v>8</v>
      </c>
      <c r="B5" s="10"/>
      <c r="C5" s="11" t="str">
        <f aca="false">'[1]1'!$D3</f>
        <v>数学</v>
      </c>
      <c r="D5" s="11" t="str">
        <f aca="false">'[1]2'!$D3</f>
        <v>数学</v>
      </c>
      <c r="E5" s="11" t="str">
        <f aca="false">'[1]3'!$D3</f>
        <v>语文</v>
      </c>
      <c r="F5" s="11" t="str">
        <f aca="false">'[1]4'!$D3</f>
        <v>数学</v>
      </c>
      <c r="G5" s="11" t="str">
        <f aca="false">'[1]5'!$D3</f>
        <v>语文</v>
      </c>
      <c r="H5" s="11" t="str">
        <f aca="false">'[2]1'!$D3</f>
        <v>语文</v>
      </c>
      <c r="I5" s="11" t="str">
        <f aca="false">'[2]2'!$D3</f>
        <v>数学</v>
      </c>
      <c r="J5" s="11" t="str">
        <f aca="false">'[2]3'!$D3</f>
        <v>语文</v>
      </c>
      <c r="K5" s="11" t="str">
        <f aca="false">'[2]4'!$D3</f>
        <v>数学</v>
      </c>
      <c r="L5" s="11" t="str">
        <f aca="false">'[2]5'!$D3</f>
        <v>数学</v>
      </c>
      <c r="M5" s="11" t="str">
        <f aca="false">'[2]6'!$D3</f>
        <v>语文</v>
      </c>
      <c r="N5" s="11" t="str">
        <f aca="false">'[2]7'!$D3</f>
        <v>数学</v>
      </c>
      <c r="O5" s="11" t="str">
        <f aca="false">'[2]8'!$D3</f>
        <v>语文</v>
      </c>
      <c r="P5" s="11" t="str">
        <f aca="false">'[3]1'!$D3</f>
        <v>语文</v>
      </c>
      <c r="Q5" s="11" t="str">
        <f aca="false">'[3]2'!$D3</f>
        <v>数学</v>
      </c>
      <c r="R5" s="11" t="str">
        <f aca="false">'[3]3'!$D3</f>
        <v>数学</v>
      </c>
      <c r="S5" s="11" t="str">
        <f aca="false">'[3]4'!$D3</f>
        <v>数学</v>
      </c>
      <c r="T5" s="11" t="str">
        <f aca="false">'[3]5'!$D3</f>
        <v>数学</v>
      </c>
      <c r="U5" s="11" t="str">
        <f aca="false">'[3]6'!$D3</f>
        <v>语文</v>
      </c>
      <c r="V5" s="11" t="str">
        <f aca="false">'[3]7'!$D3</f>
        <v>英语</v>
      </c>
      <c r="W5" s="11" t="str">
        <f aca="false">'[3]8'!$D3</f>
        <v>语文</v>
      </c>
      <c r="X5" s="11" t="str">
        <f aca="false">'[4]1'!$D3</f>
        <v>语文</v>
      </c>
      <c r="Y5" s="11" t="str">
        <f aca="false">'[4]2'!$D3</f>
        <v>语文</v>
      </c>
      <c r="Z5" s="11" t="str">
        <f aca="false">'[4]3'!$D3</f>
        <v>数学</v>
      </c>
      <c r="AA5" s="11" t="str">
        <f aca="false">'[4]4'!$D3</f>
        <v>语文</v>
      </c>
      <c r="AB5" s="11" t="str">
        <f aca="false">'[4]5'!$D3</f>
        <v>数学</v>
      </c>
      <c r="AC5" s="11" t="str">
        <f aca="false">'[4]6'!$D3</f>
        <v>语文</v>
      </c>
      <c r="AD5" s="11" t="str">
        <f aca="false">'[4]7'!$D3</f>
        <v>语文</v>
      </c>
      <c r="AE5" s="11" t="str">
        <f aca="false">'[4]8'!$D3</f>
        <v>数学</v>
      </c>
      <c r="AF5" s="11" t="str">
        <f aca="false">'[4]9'!$D3</f>
        <v>数学</v>
      </c>
      <c r="AG5" s="11" t="str">
        <f aca="false">'[5]1'!$D3</f>
        <v>英语</v>
      </c>
      <c r="AH5" s="11" t="str">
        <f aca="false">'[5]2'!$D3</f>
        <v>数学 </v>
      </c>
      <c r="AI5" s="11" t="str">
        <f aca="false">'[5]3'!$D3</f>
        <v>数学</v>
      </c>
      <c r="AJ5" s="11" t="str">
        <f aca="false">'[5]4'!$D3</f>
        <v>英语</v>
      </c>
      <c r="AK5" s="11" t="str">
        <f aca="false">'[5]5'!$D3</f>
        <v>数学</v>
      </c>
      <c r="AL5" s="11" t="str">
        <f aca="false">'[5]6'!$D3</f>
        <v>数学</v>
      </c>
      <c r="AM5" s="11" t="str">
        <f aca="false">'[5]7'!$D3</f>
        <v>数学</v>
      </c>
      <c r="AN5" s="11" t="str">
        <f aca="false">'[5]8'!$D3</f>
        <v>数学</v>
      </c>
      <c r="AO5" s="11" t="str">
        <f aca="false">'[6]1'!$D3</f>
        <v>数学</v>
      </c>
      <c r="AP5" s="11" t="str">
        <f aca="false">'[6]2'!$D3</f>
        <v>语文</v>
      </c>
      <c r="AQ5" s="11" t="str">
        <f aca="false">'[6]3'!$D3</f>
        <v>语文</v>
      </c>
      <c r="AR5" s="11" t="str">
        <f aca="false">'[6]4'!$D3</f>
        <v>数学</v>
      </c>
      <c r="AS5" s="11" t="str">
        <f aca="false">'[6]5'!$D3</f>
        <v>英语</v>
      </c>
      <c r="AT5" s="11" t="str">
        <f aca="false">'[6]6'!$D3</f>
        <v>数学</v>
      </c>
      <c r="AU5" s="11" t="str">
        <f aca="false">'[6]7'!$D3</f>
        <v>数学</v>
      </c>
    </row>
    <row r="6" s="13" customFormat="true" ht="38.25" hidden="false" customHeight="true" outlineLevel="0" collapsed="false">
      <c r="A6" s="12" t="s">
        <v>9</v>
      </c>
      <c r="B6" s="10" t="s">
        <v>10</v>
      </c>
      <c r="C6" s="11" t="str">
        <f aca="false">'[1]1'!$D4</f>
        <v>户俊环</v>
      </c>
      <c r="D6" s="11" t="str">
        <f aca="false">'[1]2'!$D4</f>
        <v>王小燕</v>
      </c>
      <c r="E6" s="11" t="str">
        <f aca="false">'[1]3'!$D4</f>
        <v>胡阳</v>
      </c>
      <c r="F6" s="11" t="str">
        <f aca="false">'[1]4'!$D4</f>
        <v>张梦怡</v>
      </c>
      <c r="G6" s="11" t="str">
        <f aca="false">'[1]5'!$D4</f>
        <v>曹咏雁</v>
      </c>
      <c r="H6" s="11" t="str">
        <f aca="false">'[2]1'!$D4</f>
        <v>蔡雨姿</v>
      </c>
      <c r="I6" s="11" t="str">
        <f aca="false">'[2]2'!$D4</f>
        <v>叶珊</v>
      </c>
      <c r="J6" s="11" t="str">
        <f aca="false">'[2]3'!$D4</f>
        <v>缪锐锐</v>
      </c>
      <c r="K6" s="11" t="str">
        <f aca="false">'[2]4'!$D4</f>
        <v>项荣</v>
      </c>
      <c r="L6" s="11" t="str">
        <f aca="false">'[2]5'!$D4</f>
        <v>陈珊</v>
      </c>
      <c r="M6" s="11" t="str">
        <f aca="false">'[2]6'!$D4</f>
        <v>费玉芹</v>
      </c>
      <c r="N6" s="11" t="str">
        <f aca="false">'[2]7'!$D4</f>
        <v>汪萍</v>
      </c>
      <c r="O6" s="11" t="str">
        <f aca="false">'[2]8'!$D4</f>
        <v>谭娟</v>
      </c>
      <c r="P6" s="11" t="str">
        <f aca="false">'[3]1'!$D4</f>
        <v>刘水芬</v>
      </c>
      <c r="Q6" s="11" t="str">
        <f aca="false">'[3]2'!$D4</f>
        <v>黄磊</v>
      </c>
      <c r="R6" s="11" t="str">
        <f aca="false">'[3]3'!$D4</f>
        <v>陈中云</v>
      </c>
      <c r="S6" s="11" t="str">
        <f aca="false">'[3]4'!$D4</f>
        <v>吴珍玉</v>
      </c>
      <c r="T6" s="11" t="str">
        <f aca="false">'[3]5'!$D4</f>
        <v>雷振新</v>
      </c>
      <c r="U6" s="11" t="str">
        <f aca="false">'[3]6'!$D4</f>
        <v>戴爱民</v>
      </c>
      <c r="V6" s="11" t="str">
        <f aca="false">'[3]7'!$D4</f>
        <v>黄保玲</v>
      </c>
      <c r="W6" s="11" t="str">
        <f aca="false">'[3]8'!$D4</f>
        <v>廖长江</v>
      </c>
      <c r="X6" s="11" t="str">
        <f aca="false">'[4]1'!$D4</f>
        <v>胡桂兰</v>
      </c>
      <c r="Y6" s="11" t="str">
        <f aca="false">'[4]2'!$D4</f>
        <v>徐珊</v>
      </c>
      <c r="Z6" s="11" t="str">
        <f aca="false">'[4]3'!$D4</f>
        <v>吴玉琴</v>
      </c>
      <c r="AA6" s="11" t="str">
        <f aca="false">'[4]4'!$D4</f>
        <v>黄林俐</v>
      </c>
      <c r="AB6" s="11" t="str">
        <f aca="false">'[4]5'!$D4</f>
        <v>张小红</v>
      </c>
      <c r="AC6" s="11" t="str">
        <f aca="false">'[4]6'!$D4</f>
        <v>潘维娜</v>
      </c>
      <c r="AD6" s="11" t="str">
        <f aca="false">'[4]7'!$D4</f>
        <v>张万如</v>
      </c>
      <c r="AE6" s="11" t="str">
        <f aca="false">'[4]8'!$D4</f>
        <v>梅佳佳</v>
      </c>
      <c r="AF6" s="11" t="str">
        <f aca="false">'[4]9'!$D4</f>
        <v>邓见勇</v>
      </c>
      <c r="AG6" s="11" t="str">
        <f aca="false">'[5]1'!$D4</f>
        <v>朱文琴</v>
      </c>
      <c r="AH6" s="11" t="str">
        <f aca="false">'[5]2'!$D4</f>
        <v>李照军</v>
      </c>
      <c r="AI6" s="11" t="str">
        <f aca="false">'[5]3'!$D4</f>
        <v>田红霞</v>
      </c>
      <c r="AJ6" s="11" t="str">
        <f aca="false">'[5]4'!$D4</f>
        <v>李梦雷</v>
      </c>
      <c r="AK6" s="11" t="str">
        <f aca="false">'[5]5'!$D4</f>
        <v>叶勤沛</v>
      </c>
      <c r="AL6" s="11" t="str">
        <f aca="false">'[5]6'!$D4</f>
        <v>干文平</v>
      </c>
      <c r="AM6" s="11" t="str">
        <f aca="false">'[5]7'!$D4</f>
        <v>伍丽丽</v>
      </c>
      <c r="AN6" s="11" t="str">
        <f aca="false">'[5]8'!$D4</f>
        <v>陈奇</v>
      </c>
      <c r="AO6" s="11" t="str">
        <f aca="false">'[6]1'!$D4</f>
        <v>赵清花</v>
      </c>
      <c r="AP6" s="11" t="str">
        <f aca="false">'[6]2'!$D4</f>
        <v>黄锦华</v>
      </c>
      <c r="AQ6" s="11" t="str">
        <f aca="false">'[6]3'!$D4</f>
        <v>高淑红</v>
      </c>
      <c r="AR6" s="11" t="str">
        <f aca="false">'[6]4'!$D4</f>
        <v>吴文秀</v>
      </c>
      <c r="AS6" s="11" t="str">
        <f aca="false">'[6]5'!$D4</f>
        <v>吴琼</v>
      </c>
      <c r="AT6" s="11" t="str">
        <f aca="false">'[6]6'!$D4</f>
        <v>王丽芬</v>
      </c>
      <c r="AU6" s="11" t="str">
        <f aca="false">'[6]7'!$D4</f>
        <v>高原</v>
      </c>
      <c r="AV6" s="1"/>
    </row>
    <row r="7" customFormat="false" ht="27.75" hidden="false" customHeight="true" outlineLevel="0" collapsed="false">
      <c r="A7" s="12"/>
      <c r="B7" s="6" t="n">
        <v>1</v>
      </c>
      <c r="C7" s="11" t="str">
        <f aca="false">'[1]1'!$D5</f>
        <v>数学</v>
      </c>
      <c r="D7" s="11" t="str">
        <f aca="false">'[1]2'!$D5</f>
        <v>数学</v>
      </c>
      <c r="E7" s="11" t="str">
        <f aca="false">'[1]3'!$D5</f>
        <v>数学</v>
      </c>
      <c r="F7" s="11" t="str">
        <f aca="false">'[1]4'!$D5</f>
        <v>语文</v>
      </c>
      <c r="G7" s="11" t="str">
        <f aca="false">'[1]5'!$D5</f>
        <v>数学</v>
      </c>
      <c r="H7" s="11" t="str">
        <f aca="false">'[2]1'!$D5</f>
        <v>语文</v>
      </c>
      <c r="I7" s="11" t="str">
        <f aca="false">'[2]2'!$D5</f>
        <v>语文</v>
      </c>
      <c r="J7" s="11" t="str">
        <f aca="false">'[2]3'!$D5</f>
        <v>数学</v>
      </c>
      <c r="K7" s="11" t="str">
        <f aca="false">'[2]4'!$D5</f>
        <v>语文</v>
      </c>
      <c r="L7" s="11" t="str">
        <f aca="false">'[2]5'!$D5</f>
        <v>语文</v>
      </c>
      <c r="M7" s="11" t="str">
        <f aca="false">'[2]6'!$D5</f>
        <v>数学</v>
      </c>
      <c r="N7" s="11" t="str">
        <f aca="false">'[2]7'!$D5</f>
        <v>数学</v>
      </c>
      <c r="O7" s="11" t="str">
        <f aca="false">'[2]8'!$D5</f>
        <v>语文</v>
      </c>
      <c r="P7" s="11" t="str">
        <f aca="false">'[3]1'!$D5</f>
        <v>语文</v>
      </c>
      <c r="Q7" s="11" t="str">
        <f aca="false">'[3]2'!$D5</f>
        <v>数学</v>
      </c>
      <c r="R7" s="11" t="str">
        <f aca="false">'[3]3'!$D5</f>
        <v>数学</v>
      </c>
      <c r="S7" s="11" t="str">
        <f aca="false">'[3]4'!$D5</f>
        <v>数学</v>
      </c>
      <c r="T7" s="11" t="str">
        <f aca="false">'[3]5'!$D5</f>
        <v>数学</v>
      </c>
      <c r="U7" s="11" t="str">
        <f aca="false">'[3]6'!$D5</f>
        <v>数学</v>
      </c>
      <c r="V7" s="11" t="str">
        <f aca="false">'[3]7'!$D5</f>
        <v>数学</v>
      </c>
      <c r="W7" s="11" t="str">
        <f aca="false">'[3]8'!$D5</f>
        <v>数学</v>
      </c>
      <c r="X7" s="11" t="str">
        <f aca="false">'[4]1'!$D5</f>
        <v>语文</v>
      </c>
      <c r="Y7" s="11" t="str">
        <f aca="false">'[4]2'!$D5</f>
        <v>数学</v>
      </c>
      <c r="Z7" s="11" t="str">
        <f aca="false">'[4]3'!$D5</f>
        <v>数学</v>
      </c>
      <c r="AA7" s="11" t="str">
        <f aca="false">'[4]4'!$D5</f>
        <v>语文</v>
      </c>
      <c r="AB7" s="11" t="str">
        <f aca="false">'[4]5'!$D5</f>
        <v>数学</v>
      </c>
      <c r="AC7" s="11" t="str">
        <f aca="false">'[4]6'!$D5</f>
        <v>语文</v>
      </c>
      <c r="AD7" s="11" t="str">
        <f aca="false">'[4]7'!$D5</f>
        <v>数学</v>
      </c>
      <c r="AE7" s="11" t="str">
        <f aca="false">'[4]8'!$D5</f>
        <v>数学</v>
      </c>
      <c r="AF7" s="11" t="str">
        <f aca="false">'[4]9'!$D5</f>
        <v>数学</v>
      </c>
      <c r="AG7" s="11" t="str">
        <f aca="false">'[5]1'!$D5</f>
        <v>语文</v>
      </c>
      <c r="AH7" s="11" t="str">
        <f aca="false">'[5]2'!$D5</f>
        <v>数学 </v>
      </c>
      <c r="AI7" s="11" t="str">
        <f aca="false">'[5]3'!$D5</f>
        <v>数学</v>
      </c>
      <c r="AJ7" s="11" t="str">
        <f aca="false">'[5]4'!$D5</f>
        <v>语文</v>
      </c>
      <c r="AK7" s="11" t="str">
        <f aca="false">'[5]5'!$D5</f>
        <v>语文</v>
      </c>
      <c r="AL7" s="11" t="str">
        <f aca="false">'[5]6'!$D5</f>
        <v>数学</v>
      </c>
      <c r="AM7" s="11" t="str">
        <f aca="false">'[5]7'!$D5</f>
        <v>数学</v>
      </c>
      <c r="AN7" s="11" t="str">
        <f aca="false">'[5]8'!$D5</f>
        <v>数学</v>
      </c>
      <c r="AO7" s="11" t="str">
        <f aca="false">'[6]1'!$D5</f>
        <v>数学</v>
      </c>
      <c r="AP7" s="11" t="str">
        <f aca="false">'[6]2'!$D5</f>
        <v>语文</v>
      </c>
      <c r="AQ7" s="11" t="str">
        <f aca="false">'[6]3'!$D5</f>
        <v>语文</v>
      </c>
      <c r="AR7" s="11" t="str">
        <f aca="false">'[6]4'!$D5</f>
        <v>数学</v>
      </c>
      <c r="AS7" s="11" t="str">
        <f aca="false">'[6]5'!$D5</f>
        <v>语文</v>
      </c>
      <c r="AT7" s="11" t="str">
        <f aca="false">'[6]6'!$D5</f>
        <v>数学</v>
      </c>
      <c r="AU7" s="11" t="str">
        <f aca="false">'[6]7'!$D5</f>
        <v>数学</v>
      </c>
      <c r="AV7" s="14"/>
    </row>
    <row r="8" s="14" customFormat="true" ht="18" hidden="false" customHeight="true" outlineLevel="0" collapsed="false">
      <c r="A8" s="12"/>
      <c r="B8" s="6"/>
      <c r="C8" s="11" t="str">
        <f aca="false">'[1]1'!$D6</f>
        <v>户俊环</v>
      </c>
      <c r="D8" s="11" t="str">
        <f aca="false">'[1]2'!$D6</f>
        <v>王小燕</v>
      </c>
      <c r="E8" s="11" t="str">
        <f aca="false">'[1]3'!$D6</f>
        <v>黄保玲</v>
      </c>
      <c r="F8" s="11" t="str">
        <f aca="false">'[1]4'!$D6</f>
        <v>刘兰</v>
      </c>
      <c r="G8" s="11" t="str">
        <f aca="false">'[1]5'!$D6</f>
        <v>朱文琴</v>
      </c>
      <c r="H8" s="11" t="str">
        <f aca="false">'[2]1'!$D6</f>
        <v>蔡雨姿</v>
      </c>
      <c r="I8" s="11" t="str">
        <f aca="false">'[2]2'!$D6</f>
        <v>闫乐</v>
      </c>
      <c r="J8" s="11" t="str">
        <f aca="false">'[2]3'!$D6</f>
        <v>黎月珍</v>
      </c>
      <c r="K8" s="11" t="str">
        <f aca="false">'[2]4'!$D6</f>
        <v>张婷婷</v>
      </c>
      <c r="L8" s="11" t="str">
        <f aca="false">'[2]5'!$D6</f>
        <v>聂木花</v>
      </c>
      <c r="M8" s="11" t="str">
        <f aca="false">'[2]6'!$D6</f>
        <v>费玉芹</v>
      </c>
      <c r="N8" s="11" t="str">
        <f aca="false">'[2]7'!$D6</f>
        <v>熊绍腾</v>
      </c>
      <c r="O8" s="11" t="str">
        <f aca="false">'[2]8'!$D6</f>
        <v>谭娟</v>
      </c>
      <c r="P8" s="11" t="str">
        <f aca="false">'[3]1'!$D6</f>
        <v>刘水芬</v>
      </c>
      <c r="Q8" s="11" t="str">
        <f aca="false">'[3]2'!$D6</f>
        <v>黄磊</v>
      </c>
      <c r="R8" s="11" t="str">
        <f aca="false">'[3]3'!$D6</f>
        <v>陈中云</v>
      </c>
      <c r="S8" s="11" t="str">
        <f aca="false">'[3]4'!$D6</f>
        <v>吴珍玉</v>
      </c>
      <c r="T8" s="11" t="str">
        <f aca="false">'[3]5'!$D6</f>
        <v>雷振新</v>
      </c>
      <c r="U8" s="11" t="str">
        <f aca="false">'[3]6'!$D6</f>
        <v>叶传兰</v>
      </c>
      <c r="V8" s="11" t="str">
        <f aca="false">'[3]7'!$D6</f>
        <v>李威</v>
      </c>
      <c r="W8" s="11" t="str">
        <f aca="false">'[3]8'!$D6</f>
        <v>胡晓荣</v>
      </c>
      <c r="X8" s="11" t="str">
        <f aca="false">'[4]1'!$D6</f>
        <v>胡桂兰</v>
      </c>
      <c r="Y8" s="11" t="str">
        <f aca="false">'[4]2'!$D6</f>
        <v>赵文</v>
      </c>
      <c r="Z8" s="11" t="str">
        <f aca="false">'[4]3'!$D6</f>
        <v>吴玉琴</v>
      </c>
      <c r="AA8" s="9" t="s">
        <v>13</v>
      </c>
      <c r="AB8" s="9" t="str">
        <f aca="false">'[4]5'!$D6</f>
        <v>张小红</v>
      </c>
      <c r="AC8" s="9" t="str">
        <f aca="false">'[4]6'!$D6</f>
        <v>潘维娜</v>
      </c>
      <c r="AD8" s="9" t="str">
        <f aca="false">'[4]7'!$D6</f>
        <v>黄贤梅</v>
      </c>
      <c r="AE8" s="9" t="str">
        <f aca="false">'[4]8'!$D6</f>
        <v>梅佳佳</v>
      </c>
      <c r="AF8" s="9" t="str">
        <f aca="false">'[4]9'!$D6</f>
        <v>邓见勇</v>
      </c>
      <c r="AG8" s="9" t="str">
        <f aca="false">'[5]1'!$D6</f>
        <v>黄婧</v>
      </c>
      <c r="AH8" s="9" t="str">
        <f aca="false">'[5]2'!$D6</f>
        <v>李照军</v>
      </c>
      <c r="AI8" s="9" t="str">
        <f aca="false">'[5]3'!$D6</f>
        <v>田红霞</v>
      </c>
      <c r="AJ8" s="9" t="str">
        <f aca="false">'[5]4'!$D6</f>
        <v>宋玲</v>
      </c>
      <c r="AK8" s="9" t="str">
        <f aca="false">'[5]5'!$D6</f>
        <v>金梦</v>
      </c>
      <c r="AL8" s="9" t="str">
        <f aca="false">'[5]6'!$D6</f>
        <v>干文平</v>
      </c>
      <c r="AM8" s="9" t="str">
        <f aca="false">'[5]7'!$D6</f>
        <v>伍丽丽</v>
      </c>
      <c r="AN8" s="9" t="str">
        <f aca="false">'[5]8'!$D6</f>
        <v>陈奇</v>
      </c>
      <c r="AO8" s="9" t="str">
        <f aca="false">'[6]1'!$D6</f>
        <v>赵清花</v>
      </c>
      <c r="AP8" s="9" t="str">
        <f aca="false">'[6]2'!$D6</f>
        <v>黄锦华</v>
      </c>
      <c r="AQ8" s="9" t="str">
        <f aca="false">'[6]3'!$D6</f>
        <v>高淑红</v>
      </c>
      <c r="AR8" s="9" t="str">
        <f aca="false">'[6]4'!$D6</f>
        <v>吴文秀</v>
      </c>
      <c r="AS8" s="9" t="str">
        <f aca="false">'[6]5'!$D6</f>
        <v>胥婷</v>
      </c>
      <c r="AT8" s="9" t="str">
        <f aca="false">'[6]6'!$D6</f>
        <v>王丽芬</v>
      </c>
      <c r="AU8" s="9" t="str">
        <f aca="false">'[6]7'!$D6</f>
        <v>高原</v>
      </c>
      <c r="AV8" s="1"/>
    </row>
    <row r="9" customFormat="false" ht="27.75" hidden="false" customHeight="true" outlineLevel="0" collapsed="false">
      <c r="A9" s="12"/>
      <c r="B9" s="6" t="n">
        <v>2</v>
      </c>
      <c r="C9" s="9" t="str">
        <f aca="false">'[1]1'!$D7</f>
        <v>安全
健康</v>
      </c>
      <c r="D9" s="9" t="str">
        <f aca="false">'[1]2'!$D7</f>
        <v>体育</v>
      </c>
      <c r="E9" s="9" t="str">
        <f aca="false">'[1]3'!$D7</f>
        <v>安全
健康</v>
      </c>
      <c r="F9" s="9" t="str">
        <f aca="false">'[1]4'!$D7</f>
        <v>语文</v>
      </c>
      <c r="G9" s="9" t="str">
        <f aca="false">'[1]5'!$D7</f>
        <v>语文</v>
      </c>
      <c r="H9" s="9" t="str">
        <f aca="false">'[2]1'!$D7</f>
        <v>美术</v>
      </c>
      <c r="I9" s="9" t="str">
        <f aca="false">'[2]2'!$D7</f>
        <v>语文</v>
      </c>
      <c r="J9" s="9" t="str">
        <f aca="false">'[2]3'!$D7</f>
        <v>美术</v>
      </c>
      <c r="K9" s="9" t="str">
        <f aca="false">'[2]4'!$D7</f>
        <v>数学</v>
      </c>
      <c r="L9" s="9" t="str">
        <f aca="false">'[2]5'!$D7</f>
        <v>美术</v>
      </c>
      <c r="M9" s="9" t="str">
        <f aca="false">'[2]6'!$D7</f>
        <v>语文</v>
      </c>
      <c r="N9" s="9" t="str">
        <f aca="false">'[2]7'!$D7</f>
        <v>体育</v>
      </c>
      <c r="O9" s="9" t="str">
        <f aca="false">'[2]8'!$D7</f>
        <v>语文</v>
      </c>
      <c r="P9" s="9" t="str">
        <f aca="false">'[3]1'!$D7</f>
        <v>数学</v>
      </c>
      <c r="Q9" s="9" t="str">
        <f aca="false">'[3]2'!$D7</f>
        <v>语文</v>
      </c>
      <c r="R9" s="9" t="str">
        <f aca="false">'[3]3'!$D7</f>
        <v>语文</v>
      </c>
      <c r="S9" s="9" t="str">
        <f aca="false">'[3]4'!$D7</f>
        <v>美术</v>
      </c>
      <c r="T9" s="9" t="str">
        <f aca="false">'[3]5'!$D7</f>
        <v>语文</v>
      </c>
      <c r="U9" s="9" t="str">
        <f aca="false">'[3]6'!$D7</f>
        <v>美术</v>
      </c>
      <c r="V9" s="9" t="str">
        <f aca="false">'[3]7'!$D7</f>
        <v>科学</v>
      </c>
      <c r="W9" s="9" t="str">
        <f aca="false">'[3]8'!$D7</f>
        <v>语文</v>
      </c>
      <c r="X9" s="9" t="str">
        <f aca="false">'[4]1'!$D7</f>
        <v>英语</v>
      </c>
      <c r="Y9" s="9" t="str">
        <f aca="false">'[4]2'!$D7</f>
        <v>科学</v>
      </c>
      <c r="Z9" s="9" t="str">
        <f aca="false">'[4]3'!$D7</f>
        <v>英语</v>
      </c>
      <c r="AA9" s="9" t="str">
        <f aca="false">'[4]4'!$D7</f>
        <v>语文</v>
      </c>
      <c r="AB9" s="9" t="str">
        <f aca="false">'[4]5'!$D7</f>
        <v>英语</v>
      </c>
      <c r="AC9" s="9" t="str">
        <f aca="false">'[4]6'!$D7</f>
        <v>科学</v>
      </c>
      <c r="AD9" s="9" t="str">
        <f aca="false">'[4]7'!$D7</f>
        <v>信息</v>
      </c>
      <c r="AE9" s="9" t="str">
        <f aca="false">'[4]8'!$D7</f>
        <v>安全
健康</v>
      </c>
      <c r="AF9" s="9" t="str">
        <f aca="false">'[4]9'!$D7</f>
        <v>综合</v>
      </c>
      <c r="AG9" s="9" t="str">
        <f aca="false">'[5]1'!$D7</f>
        <v>语文</v>
      </c>
      <c r="AH9" s="9" t="str">
        <f aca="false">'[5]2'!$D7</f>
        <v>安全
健康</v>
      </c>
      <c r="AI9" s="9" t="str">
        <f aca="false">'[5]3'!$D7</f>
        <v>英语</v>
      </c>
      <c r="AJ9" s="9" t="str">
        <f aca="false">'[5]4'!$D7</f>
        <v>语文</v>
      </c>
      <c r="AK9" s="9" t="str">
        <f aca="false">'[5]5'!$D7</f>
        <v>语文</v>
      </c>
      <c r="AL9" s="9" t="str">
        <f aca="false">'[5]6'!$D7</f>
        <v>英语</v>
      </c>
      <c r="AM9" s="9" t="str">
        <f aca="false">'[5]7'!$D7</f>
        <v>英语</v>
      </c>
      <c r="AN9" s="9" t="str">
        <f aca="false">'[5]8'!$D7</f>
        <v>英语</v>
      </c>
      <c r="AO9" s="9" t="str">
        <f aca="false">'[6]1'!$D7</f>
        <v>道德
法治</v>
      </c>
      <c r="AP9" s="9" t="str">
        <f aca="false">'[6]2'!$D7</f>
        <v>数学</v>
      </c>
      <c r="AQ9" s="9" t="str">
        <f aca="false">'[6]3'!$D7</f>
        <v>语文</v>
      </c>
      <c r="AR9" s="9" t="str">
        <f aca="false">'[6]4'!$D7</f>
        <v>英语</v>
      </c>
      <c r="AS9" s="9" t="str">
        <f aca="false">'[6]5'!$D7</f>
        <v>语文</v>
      </c>
      <c r="AT9" s="9" t="str">
        <f aca="false">'[6]6'!$D7</f>
        <v>科学</v>
      </c>
      <c r="AU9" s="9" t="str">
        <f aca="false">'[6]7'!$D7</f>
        <v>英语</v>
      </c>
      <c r="AV9" s="14"/>
    </row>
    <row r="10" s="14" customFormat="true" ht="18" hidden="false" customHeight="true" outlineLevel="0" collapsed="false">
      <c r="A10" s="12"/>
      <c r="B10" s="6"/>
      <c r="C10" s="9" t="str">
        <f aca="false">'[1]1'!$D8</f>
        <v>户俊环</v>
      </c>
      <c r="D10" s="9" t="str">
        <f aca="false">'[1]2'!$D8</f>
        <v>潘世洋</v>
      </c>
      <c r="E10" s="9" t="str">
        <f aca="false">'[1]3'!$D8</f>
        <v>黄保玲</v>
      </c>
      <c r="F10" s="9" t="str">
        <f aca="false">'[1]4'!$D8</f>
        <v>刘兰</v>
      </c>
      <c r="G10" s="9" t="str">
        <f aca="false">'[1]5'!$D8</f>
        <v>曹咏雁</v>
      </c>
      <c r="H10" s="9" t="str">
        <f aca="false">'[2]1'!$D8</f>
        <v>黄世铜</v>
      </c>
      <c r="I10" s="9" t="str">
        <f aca="false">'[2]2'!$D8</f>
        <v>闫乐</v>
      </c>
      <c r="J10" s="9" t="str">
        <f aca="false">'[2]3'!$D8</f>
        <v>黎月珍</v>
      </c>
      <c r="K10" s="9" t="str">
        <f aca="false">'[2]4'!$D8</f>
        <v>项荣</v>
      </c>
      <c r="L10" s="9" t="str">
        <f aca="false">'[2]5'!$D8</f>
        <v>孔馨</v>
      </c>
      <c r="M10" s="9" t="str">
        <f aca="false">'[2]6'!$D8</f>
        <v>孔少威</v>
      </c>
      <c r="N10" s="9" t="str">
        <f aca="false">'[2]7'!$D8</f>
        <v>熊绍腾</v>
      </c>
      <c r="O10" s="9" t="str">
        <f aca="false">'[2]8'!$D8</f>
        <v>谭娟</v>
      </c>
      <c r="P10" s="9" t="str">
        <f aca="false">'[3]1'!$D8</f>
        <v>张旭晴</v>
      </c>
      <c r="Q10" s="9" t="str">
        <f aca="false">'[3]2'!$D8</f>
        <v>曹沛</v>
      </c>
      <c r="R10" s="9" t="str">
        <f aca="false">'[3]3'!$D8</f>
        <v>黄文</v>
      </c>
      <c r="S10" s="9" t="str">
        <f aca="false">'[3]4'!$D8</f>
        <v>吴珍玉</v>
      </c>
      <c r="T10" s="9" t="str">
        <f aca="false">'[3]5'!$D8</f>
        <v>刘学银</v>
      </c>
      <c r="U10" s="9" t="str">
        <f aca="false">'[3]6'!$D8</f>
        <v>叶传兰</v>
      </c>
      <c r="V10" s="9" t="str">
        <f aca="false">'[3]7'!$D8</f>
        <v>李威</v>
      </c>
      <c r="W10" s="9" t="str">
        <f aca="false">'[3]8'!$D8</f>
        <v>廖长江</v>
      </c>
      <c r="X10" s="9" t="str">
        <f aca="false">'[4]1'!$D8</f>
        <v>蔡雨姿</v>
      </c>
      <c r="Y10" s="9" t="str">
        <f aca="false">'[4]2'!$D8</f>
        <v>赵文</v>
      </c>
      <c r="Z10" s="9" t="str">
        <f aca="false">'[4]3'!$D8</f>
        <v>吴玉琴</v>
      </c>
      <c r="AA10" s="9" t="str">
        <f aca="false">'[4]4'!$D8</f>
        <v>黄林俐</v>
      </c>
      <c r="AB10" s="9" t="str">
        <f aca="false">'[4]5'!$D8</f>
        <v>张小红</v>
      </c>
      <c r="AC10" s="9" t="str">
        <f aca="false">'[4]6'!$D8</f>
        <v>郑华</v>
      </c>
      <c r="AD10" s="9" t="str">
        <f aca="false">'[4]7'!$D8</f>
        <v>黄贤梅</v>
      </c>
      <c r="AE10" s="9" t="str">
        <f aca="false">'[4]8'!$D8</f>
        <v>梅佳佳</v>
      </c>
      <c r="AF10" s="9" t="str">
        <f aca="false">'[4]9'!$D8</f>
        <v>邓见勇</v>
      </c>
      <c r="AG10" s="9" t="str">
        <f aca="false">'[5]1'!$D8</f>
        <v>黄婧</v>
      </c>
      <c r="AH10" s="9" t="str">
        <f aca="false">'[5]2'!$D8</f>
        <v>李照军</v>
      </c>
      <c r="AI10" s="9" t="str">
        <f aca="false">'[5]3'!$D8</f>
        <v>徐黛冰</v>
      </c>
      <c r="AJ10" s="9" t="str">
        <f aca="false">'[5]4'!$D8</f>
        <v>宋玲</v>
      </c>
      <c r="AK10" s="9" t="str">
        <f aca="false">'[5]5'!$D8</f>
        <v>金梦</v>
      </c>
      <c r="AL10" s="9" t="str">
        <f aca="false">'[5]6'!$D8</f>
        <v>干文平</v>
      </c>
      <c r="AM10" s="9" t="str">
        <f aca="false">'[5]7'!$D8</f>
        <v>伍丽丽</v>
      </c>
      <c r="AN10" s="9" t="str">
        <f aca="false">'[5]8'!$D8</f>
        <v>周芳</v>
      </c>
      <c r="AO10" s="9" t="str">
        <f aca="false">'[6]1'!$D8</f>
        <v>赵清花</v>
      </c>
      <c r="AP10" s="9" t="str">
        <f aca="false">'[6]2'!$D8</f>
        <v>程秋玉</v>
      </c>
      <c r="AQ10" s="9" t="str">
        <f aca="false">'[6]3'!$D8</f>
        <v>高淑红</v>
      </c>
      <c r="AR10" s="9" t="str">
        <f aca="false">'[6]4'!$D8</f>
        <v>吴美</v>
      </c>
      <c r="AS10" s="9" t="str">
        <f aca="false">'[6]5'!$D8</f>
        <v>胥婷</v>
      </c>
      <c r="AT10" s="9" t="str">
        <f aca="false">'[6]6'!$D8</f>
        <v>王丽芬</v>
      </c>
      <c r="AU10" s="9" t="str">
        <f aca="false">'[6]7'!$D8</f>
        <v>高原</v>
      </c>
      <c r="AV10" s="1"/>
    </row>
    <row r="11" customFormat="false" ht="27.75" hidden="false" customHeight="true" outlineLevel="0" collapsed="false">
      <c r="A11" s="12"/>
      <c r="B11" s="6" t="n">
        <v>3</v>
      </c>
      <c r="C11" s="9" t="str">
        <f aca="false">'[1]1'!$D9</f>
        <v>语文</v>
      </c>
      <c r="D11" s="9" t="str">
        <f aca="false">'[1]2'!$D9</f>
        <v>语文</v>
      </c>
      <c r="E11" s="9" t="str">
        <f aca="false">'[1]3'!$D9</f>
        <v>语文</v>
      </c>
      <c r="F11" s="9" t="str">
        <f aca="false">'[1]4'!$D9</f>
        <v>体育</v>
      </c>
      <c r="G11" s="9" t="str">
        <f aca="false">'[1]5'!$D9</f>
        <v>安全
健康</v>
      </c>
      <c r="H11" s="9" t="str">
        <f aca="false">'[2]1'!$D9</f>
        <v>科学</v>
      </c>
      <c r="I11" s="9" t="str">
        <f aca="false">'[2]2'!$D9</f>
        <v>体育</v>
      </c>
      <c r="J11" s="9" t="str">
        <f aca="false">'[2]3'!$D9</f>
        <v>语文</v>
      </c>
      <c r="K11" s="9" t="str">
        <f aca="false">'[2]4'!$D9</f>
        <v>音乐</v>
      </c>
      <c r="L11" s="9" t="str">
        <f aca="false">'[2]5'!$D9</f>
        <v>安全健康</v>
      </c>
      <c r="M11" s="9" t="str">
        <f aca="false">'[2]6'!$D9</f>
        <v>音乐</v>
      </c>
      <c r="N11" s="9" t="str">
        <f aca="false">'[2]7'!$D9</f>
        <v>美术</v>
      </c>
      <c r="O11" s="9" t="str">
        <f aca="false">'[2]8'!$D9</f>
        <v>数学</v>
      </c>
      <c r="P11" s="9" t="str">
        <f aca="false">'[3]1'!$D9</f>
        <v>体育</v>
      </c>
      <c r="Q11" s="9" t="str">
        <f aca="false">'[3]2'!$D9</f>
        <v>语文</v>
      </c>
      <c r="R11" s="9" t="str">
        <f aca="false">'[3]3'!$D9</f>
        <v>体育</v>
      </c>
      <c r="S11" s="9" t="str">
        <f aca="false">'[3]4'!$D9</f>
        <v>语文</v>
      </c>
      <c r="T11" s="9" t="str">
        <f aca="false">'[3]5'!$D9</f>
        <v>音乐</v>
      </c>
      <c r="U11" s="9" t="str">
        <f aca="false">'[3]6'!$D9</f>
        <v>语文</v>
      </c>
      <c r="V11" s="9" t="str">
        <f aca="false">'[3]7'!$D9</f>
        <v>语文</v>
      </c>
      <c r="W11" s="9" t="str">
        <f aca="false">'[3]8'!$D9</f>
        <v>信息</v>
      </c>
      <c r="X11" s="9" t="str">
        <f aca="false">'[4]1'!$D9</f>
        <v>体育</v>
      </c>
      <c r="Y11" s="9" t="str">
        <f aca="false">'[4]2'!$D9</f>
        <v>英语</v>
      </c>
      <c r="Z11" s="9" t="str">
        <f aca="false">'[4]3'!$D9</f>
        <v>语文</v>
      </c>
      <c r="AA11" s="9" t="str">
        <f aca="false">'[4]4'!$D9</f>
        <v>数学</v>
      </c>
      <c r="AB11" s="9" t="str">
        <f aca="false">'[4]5'!$D9</f>
        <v>语文</v>
      </c>
      <c r="AC11" s="9" t="str">
        <f aca="false">'[4]6'!$D9</f>
        <v>数学</v>
      </c>
      <c r="AD11" s="9" t="str">
        <f aca="false">'[4]7'!$D9</f>
        <v>语文</v>
      </c>
      <c r="AE11" s="9" t="str">
        <f aca="false">'[4]8'!$D9</f>
        <v>语文</v>
      </c>
      <c r="AF11" s="9" t="str">
        <f aca="false">'[4]9'!$D9</f>
        <v>道德
法治</v>
      </c>
      <c r="AG11" s="9" t="str">
        <f aca="false">'[5]1'!$D9</f>
        <v>体育</v>
      </c>
      <c r="AH11" s="9" t="str">
        <f aca="false">'[5]2'!$D9</f>
        <v>语文</v>
      </c>
      <c r="AI11" s="9" t="str">
        <f aca="false">'[5]3'!$D9</f>
        <v>语文</v>
      </c>
      <c r="AJ11" s="9" t="str">
        <f aca="false">'[5]4'!$D9</f>
        <v>道德
法治</v>
      </c>
      <c r="AK11" s="9" t="str">
        <f aca="false">'[5]5'!$D9</f>
        <v>数学</v>
      </c>
      <c r="AL11" s="9" t="str">
        <f aca="false">'[5]6'!$D9</f>
        <v>音乐</v>
      </c>
      <c r="AM11" s="9" t="str">
        <f aca="false">'[5]7'!$D9</f>
        <v>语文</v>
      </c>
      <c r="AN11" s="9" t="str">
        <f aca="false">'[5]8'!$D9</f>
        <v>科学</v>
      </c>
      <c r="AO11" s="9" t="str">
        <f aca="false">'[6]1'!$D9</f>
        <v>语文</v>
      </c>
      <c r="AP11" s="9" t="str">
        <f aca="false">'[6]2'!$D9</f>
        <v>信息</v>
      </c>
      <c r="AQ11" s="9" t="str">
        <f aca="false">'[6]3'!$D9</f>
        <v>数学</v>
      </c>
      <c r="AR11" s="9" t="str">
        <f aca="false">'[6]4'!$D9</f>
        <v>语文</v>
      </c>
      <c r="AS11" s="9" t="str">
        <f aca="false">'[6]5'!$D9</f>
        <v>体育</v>
      </c>
      <c r="AT11" s="9" t="str">
        <f aca="false">'[6]6'!$D9</f>
        <v>语文</v>
      </c>
      <c r="AU11" s="9" t="str">
        <f aca="false">'[6]7'!$D9</f>
        <v>语文</v>
      </c>
      <c r="AV11" s="14"/>
    </row>
    <row r="12" s="14" customFormat="true" ht="18" hidden="false" customHeight="true" outlineLevel="0" collapsed="false">
      <c r="A12" s="12"/>
      <c r="B12" s="6"/>
      <c r="C12" s="9" t="str">
        <f aca="false">'[1]1'!$D10</f>
        <v>熊文玉</v>
      </c>
      <c r="D12" s="9" t="str">
        <f aca="false">'[1]2'!$D10</f>
        <v>黄丽芳</v>
      </c>
      <c r="E12" s="9" t="str">
        <f aca="false">'[1]3'!$D10</f>
        <v>胡阳</v>
      </c>
      <c r="F12" s="9" t="str">
        <f aca="false">'[1]4'!$D10</f>
        <v>程旭</v>
      </c>
      <c r="G12" s="9" t="str">
        <f aca="false">'[1]5'!$D10</f>
        <v>田红霞</v>
      </c>
      <c r="H12" s="9" t="str">
        <f aca="false">'[2]1'!$D10</f>
        <v>李梦雷</v>
      </c>
      <c r="I12" s="9" t="str">
        <f aca="false">'[2]2'!$D10</f>
        <v>廖贤军</v>
      </c>
      <c r="J12" s="9" t="str">
        <f aca="false">'[2]3'!$D10</f>
        <v>缪锐锐</v>
      </c>
      <c r="K12" s="9" t="str">
        <f aca="false">'[2]4'!$D10</f>
        <v>孔馨</v>
      </c>
      <c r="L12" s="9" t="str">
        <f aca="false">'[2]5'!$D10</f>
        <v>吴美</v>
      </c>
      <c r="M12" s="9" t="str">
        <f aca="false">'[2]6'!$D10</f>
        <v>费玉芹</v>
      </c>
      <c r="N12" s="9" t="str">
        <f aca="false">'[2]7'!$D10</f>
        <v>吴琼</v>
      </c>
      <c r="O12" s="9" t="str">
        <f aca="false">'[2]8'!$D10</f>
        <v>黄世权</v>
      </c>
      <c r="P12" s="9" t="str">
        <f aca="false">'[3]1'!$D10</f>
        <v>黄磊</v>
      </c>
      <c r="Q12" s="9" t="str">
        <f aca="false">'[3]2'!$D10</f>
        <v>曹沛</v>
      </c>
      <c r="R12" s="9" t="str">
        <f aca="false">'[3]3'!$D10</f>
        <v>陈中云</v>
      </c>
      <c r="S12" s="9" t="str">
        <f aca="false">'[3]4'!$D10</f>
        <v>吕艳嫦</v>
      </c>
      <c r="T12" s="9" t="str">
        <f aca="false">'[3]5'!$D10</f>
        <v>叶传兰</v>
      </c>
      <c r="U12" s="9" t="str">
        <f aca="false">'[3]6'!$D10</f>
        <v>戴爱民</v>
      </c>
      <c r="V12" s="9" t="str">
        <f aca="false">'[3]7'!$D10</f>
        <v>熊乔</v>
      </c>
      <c r="W12" s="9" t="str">
        <f aca="false">'[3]8'!$D10</f>
        <v>胡晓荣</v>
      </c>
      <c r="X12" s="9" t="str">
        <f aca="false">'[4]1'!$D10</f>
        <v>潘世洋</v>
      </c>
      <c r="Y12" s="9" t="str">
        <f aca="false">'[4]2'!$D10</f>
        <v>徐黛冰</v>
      </c>
      <c r="Z12" s="9" t="str">
        <f aca="false">'[4]3'!$D10</f>
        <v>桂倩倩</v>
      </c>
      <c r="AA12" s="9" t="str">
        <f aca="false">'[4]4'!$D10</f>
        <v>刘诗发</v>
      </c>
      <c r="AB12" s="9" t="str">
        <f aca="false">'[4]5'!$D10</f>
        <v>桂君</v>
      </c>
      <c r="AC12" s="9" t="str">
        <f aca="false">'[4]6'!$D10</f>
        <v>胡启群</v>
      </c>
      <c r="AD12" s="9" t="str">
        <f aca="false">'[4]7'!$D10</f>
        <v>张万如</v>
      </c>
      <c r="AE12" s="9" t="str">
        <f aca="false">'[4]8'!$D10</f>
        <v>黄胜平</v>
      </c>
      <c r="AF12" s="9" t="str">
        <f aca="false">'[4]9'!$D10</f>
        <v>程先丽</v>
      </c>
      <c r="AG12" s="9" t="str">
        <f aca="false">'[5]1'!$D10</f>
        <v>桂训国</v>
      </c>
      <c r="AH12" s="9" t="str">
        <f aca="false">'[5]2'!$D10</f>
        <v>王翠华</v>
      </c>
      <c r="AI12" s="9" t="str">
        <f aca="false">'[5]3'!$D10</f>
        <v>陈新兰</v>
      </c>
      <c r="AJ12" s="9" t="str">
        <f aca="false">'[5]4'!$D10</f>
        <v>干文平</v>
      </c>
      <c r="AK12" s="9" t="str">
        <f aca="false">'[5]5'!$D10</f>
        <v>叶勤沛</v>
      </c>
      <c r="AL12" s="9" t="str">
        <f aca="false">'[5]6'!$D10</f>
        <v>谢文婷</v>
      </c>
      <c r="AM12" s="9" t="str">
        <f aca="false">'[5]7'!$D10</f>
        <v>李美花</v>
      </c>
      <c r="AN12" s="9" t="str">
        <f aca="false">'[5]8'!$D10</f>
        <v>陈奇</v>
      </c>
      <c r="AO12" s="9" t="str">
        <f aca="false">'[6]1'!$D10</f>
        <v>张英</v>
      </c>
      <c r="AP12" s="9" t="str">
        <f aca="false">'[6]2'!$D10</f>
        <v>程秋玉</v>
      </c>
      <c r="AQ12" s="9" t="str">
        <f aca="false">'[6]3'!$D10</f>
        <v>徐敏</v>
      </c>
      <c r="AR12" s="9" t="str">
        <f aca="false">'[6]4'!$D10</f>
        <v>吕红梅</v>
      </c>
      <c r="AS12" s="9" t="str">
        <f aca="false">'[6]5'!$D10</f>
        <v>郑华</v>
      </c>
      <c r="AT12" s="9" t="str">
        <f aca="false">'[6]6'!$D10</f>
        <v>张美婷</v>
      </c>
      <c r="AU12" s="9" t="str">
        <f aca="false">'[6]7'!$D10</f>
        <v>宋茂阔</v>
      </c>
      <c r="AV12" s="1"/>
    </row>
    <row r="13" customFormat="false" ht="27.75" hidden="false" customHeight="true" outlineLevel="0" collapsed="false">
      <c r="A13" s="12"/>
      <c r="B13" s="6" t="n">
        <v>4</v>
      </c>
      <c r="C13" s="9" t="str">
        <f aca="false">'[1]1'!$D11</f>
        <v>科学</v>
      </c>
      <c r="D13" s="9" t="str">
        <f aca="false">'[1]2'!$D11</f>
        <v>道德
法治</v>
      </c>
      <c r="E13" s="9" t="str">
        <f aca="false">'[1]3'!$D11</f>
        <v>体育</v>
      </c>
      <c r="F13" s="9" t="str">
        <f aca="false">'[1]4'!$D11</f>
        <v>音乐</v>
      </c>
      <c r="G13" s="9" t="str">
        <f aca="false">'[1]5'!$D11</f>
        <v>美术</v>
      </c>
      <c r="H13" s="9" t="str">
        <f aca="false">'[2]1'!$D11</f>
        <v>体育</v>
      </c>
      <c r="I13" s="9" t="str">
        <f aca="false">'[2]2'!$D11</f>
        <v>音乐</v>
      </c>
      <c r="J13" s="9" t="str">
        <f aca="false">'[2]3'!$D11</f>
        <v>体育</v>
      </c>
      <c r="K13" s="9" t="str">
        <f aca="false">'[2]4'!$D11</f>
        <v>体育</v>
      </c>
      <c r="L13" s="9" t="str">
        <f aca="false">'[2]5'!$D11</f>
        <v>数学</v>
      </c>
      <c r="M13" s="9" t="str">
        <f aca="false">'[2]6'!$D11</f>
        <v>体育</v>
      </c>
      <c r="N13" s="9" t="str">
        <f aca="false">'[2]7'!$D11</f>
        <v>体育</v>
      </c>
      <c r="O13" s="9" t="str">
        <f aca="false">'[2]8'!$D11</f>
        <v>体育</v>
      </c>
      <c r="P13" s="9" t="str">
        <f aca="false">'[3]1'!$D11</f>
        <v>音乐</v>
      </c>
      <c r="Q13" s="9" t="str">
        <f aca="false">'[3]2'!$D11</f>
        <v>信息</v>
      </c>
      <c r="R13" s="9" t="str">
        <f aca="false">'[3]3'!$D11</f>
        <v>美术</v>
      </c>
      <c r="S13" s="9" t="str">
        <f aca="false">'[3]4'!$D11</f>
        <v>体育</v>
      </c>
      <c r="T13" s="9" t="str">
        <f aca="false">'[3]5'!$D11</f>
        <v>道德
法治</v>
      </c>
      <c r="U13" s="9" t="str">
        <f aca="false">'[3]6'!$D11</f>
        <v>语文</v>
      </c>
      <c r="V13" s="9" t="str">
        <f aca="false">'[3]7'!$D11</f>
        <v>美术</v>
      </c>
      <c r="W13" s="9" t="str">
        <f aca="false">'[3]8'!$D11</f>
        <v>体育</v>
      </c>
      <c r="X13" s="9" t="str">
        <f aca="false">'[4]1'!$D11</f>
        <v>数学</v>
      </c>
      <c r="Y13" s="9" t="str">
        <f aca="false">'[4]2'!$D11</f>
        <v>语文</v>
      </c>
      <c r="Z13" s="9" t="str">
        <f aca="false">'[4]3'!$D11</f>
        <v>音乐</v>
      </c>
      <c r="AA13" s="9" t="str">
        <f aca="false">'[4]4'!$D11</f>
        <v>美术</v>
      </c>
      <c r="AB13" s="9" t="str">
        <f aca="false">'[4]5'!$D11</f>
        <v>信息</v>
      </c>
      <c r="AC13" s="9" t="str">
        <f aca="false">'[4]6'!$D11</f>
        <v>体育</v>
      </c>
      <c r="AD13" s="9" t="str">
        <f aca="false">'[4]7'!$D11</f>
        <v>国学</v>
      </c>
      <c r="AE13" s="9" t="str">
        <f aca="false">'[4]8'!$D11</f>
        <v>体育</v>
      </c>
      <c r="AF13" s="9" t="str">
        <f aca="false">'[4]9'!$D11</f>
        <v>语文</v>
      </c>
      <c r="AG13" s="9" t="str">
        <f aca="false">'[5]1'!$D11</f>
        <v>音乐</v>
      </c>
      <c r="AH13" s="9" t="str">
        <f aca="false">'[5]2'!$D11</f>
        <v>音乐</v>
      </c>
      <c r="AI13" s="9" t="str">
        <f aca="false">'[5]3'!$D11</f>
        <v>体育</v>
      </c>
      <c r="AJ13" s="9" t="str">
        <f aca="false">'[5]4'!$D11</f>
        <v>科学</v>
      </c>
      <c r="AK13" s="9" t="str">
        <f aca="false">'[5]5'!$D11</f>
        <v>音乐</v>
      </c>
      <c r="AL13" s="9" t="str">
        <f aca="false">'[5]6'!$D11</f>
        <v>语文</v>
      </c>
      <c r="AM13" s="9" t="str">
        <f aca="false">'[5]7'!$D11</f>
        <v>安全
健康</v>
      </c>
      <c r="AN13" s="9" t="str">
        <f aca="false">'[5]8'!$D11</f>
        <v>语文</v>
      </c>
      <c r="AO13" s="9" t="str">
        <f aca="false">'[6]1'!$D11</f>
        <v>科学</v>
      </c>
      <c r="AP13" s="9" t="str">
        <f aca="false">'[6]2'!$D11</f>
        <v>英语</v>
      </c>
      <c r="AQ13" s="9" t="str">
        <f aca="false">'[6]3'!$D11</f>
        <v>体育</v>
      </c>
      <c r="AR13" s="9" t="str">
        <f aca="false">'[6]4'!$D11</f>
        <v>道德
法治</v>
      </c>
      <c r="AS13" s="9" t="str">
        <f aca="false">'[6]5'!$D11</f>
        <v>数学</v>
      </c>
      <c r="AT13" s="9" t="str">
        <f aca="false">'[6]6'!$D11</f>
        <v>英语</v>
      </c>
      <c r="AU13" s="9" t="str">
        <f aca="false">'[6]7'!$D11</f>
        <v>语文</v>
      </c>
      <c r="AV13" s="14"/>
    </row>
    <row r="14" s="14" customFormat="true" ht="18" hidden="false" customHeight="true" outlineLevel="0" collapsed="false">
      <c r="A14" s="12"/>
      <c r="B14" s="6"/>
      <c r="C14" s="9" t="str">
        <f aca="false">'[1]1'!$D12</f>
        <v>户俊环</v>
      </c>
      <c r="D14" s="9" t="str">
        <f aca="false">'[1]2'!$D12</f>
        <v>熊文玉</v>
      </c>
      <c r="E14" s="9" t="str">
        <f aca="false">'[1]3'!$D12</f>
        <v>胡阳</v>
      </c>
      <c r="F14" s="9" t="str">
        <f aca="false">'[1]4'!$D12</f>
        <v>张梦怡</v>
      </c>
      <c r="G14" s="9" t="str">
        <f aca="false">'[1]5'!$D12</f>
        <v>曹咏雁</v>
      </c>
      <c r="H14" s="9" t="str">
        <f aca="false">'[2]1'!$D12</f>
        <v>廖贤军</v>
      </c>
      <c r="I14" s="9" t="str">
        <f aca="false">'[2]2'!$D12</f>
        <v>程先丽</v>
      </c>
      <c r="J14" s="9" t="str">
        <f aca="false">'[2]3'!$D12</f>
        <v>缪锐锐</v>
      </c>
      <c r="K14" s="9" t="str">
        <f aca="false">'[2]4'!$D12</f>
        <v>张婷婷</v>
      </c>
      <c r="L14" s="9" t="str">
        <f aca="false">'[2]5'!$D12</f>
        <v>陈珊</v>
      </c>
      <c r="M14" s="9" t="str">
        <f aca="false">'[2]6'!$D12</f>
        <v>孔少威</v>
      </c>
      <c r="N14" s="9" t="str">
        <f aca="false">'[2]7'!$D12</f>
        <v>熊绍腾</v>
      </c>
      <c r="O14" s="9" t="str">
        <f aca="false">'[2]8'!$D12</f>
        <v>黄世权</v>
      </c>
      <c r="P14" s="9" t="str">
        <f aca="false">'[3]1'!$D12</f>
        <v>张旭晴</v>
      </c>
      <c r="Q14" s="9" t="str">
        <f aca="false">'[3]2'!$D12</f>
        <v>黄磊</v>
      </c>
      <c r="R14" s="9" t="str">
        <f aca="false">'[3]3'!$D12</f>
        <v>吴珍玉</v>
      </c>
      <c r="S14" s="9" t="str">
        <f aca="false">'[3]4'!$D12</f>
        <v>黄文</v>
      </c>
      <c r="T14" s="9" t="str">
        <f aca="false">'[3]5'!$D12</f>
        <v>雷振新</v>
      </c>
      <c r="U14" s="9" t="str">
        <f aca="false">'[3]6'!$D12</f>
        <v>戴爱民</v>
      </c>
      <c r="V14" s="9" t="str">
        <f aca="false">'[3]7'!$D12</f>
        <v>李威</v>
      </c>
      <c r="W14" s="9" t="str">
        <f aca="false">'[3]8'!$D12</f>
        <v>廖长江</v>
      </c>
      <c r="X14" s="9" t="str">
        <f aca="false">'[4]1'!$D12</f>
        <v>黄志惠</v>
      </c>
      <c r="Y14" s="9" t="str">
        <f aca="false">'[4]2'!$D12</f>
        <v>徐珊</v>
      </c>
      <c r="Z14" s="9" t="str">
        <f aca="false">'[4]3'!$D12</f>
        <v>桂倩倩</v>
      </c>
      <c r="AA14" s="9" t="str">
        <f aca="false">'[4]4'!$D12</f>
        <v>刘诗发</v>
      </c>
      <c r="AB14" s="9" t="str">
        <f aca="false">'[4]5'!$D12</f>
        <v>桂君</v>
      </c>
      <c r="AC14" s="9" t="str">
        <f aca="false">'[4]6'!$D12</f>
        <v>胡启群</v>
      </c>
      <c r="AD14" s="9" t="str">
        <f aca="false">'[4]7'!$D12</f>
        <v>聂木花</v>
      </c>
      <c r="AE14" s="9" t="str">
        <f aca="false">'[4]8'!$D12</f>
        <v>赵文</v>
      </c>
      <c r="AF14" s="9" t="str">
        <f aca="false">'[4]9'!$D12</f>
        <v>杨亮霞</v>
      </c>
      <c r="AG14" s="9" t="str">
        <f aca="false">'[5]1'!$D12</f>
        <v>黄婧</v>
      </c>
      <c r="AH14" s="9" t="str">
        <f aca="false">'[5]2'!$D12</f>
        <v>王翠华</v>
      </c>
      <c r="AI14" s="9" t="str">
        <f aca="false">'[5]3'!$D12</f>
        <v>姚金冬</v>
      </c>
      <c r="AJ14" s="9" t="str">
        <f aca="false">'[5]4'!$D12</f>
        <v>陈奇</v>
      </c>
      <c r="AK14" s="9" t="str">
        <f aca="false">'[5]5'!$D12</f>
        <v>金梦</v>
      </c>
      <c r="AL14" s="9" t="str">
        <f aca="false">'[5]6'!$D12</f>
        <v>朱林云</v>
      </c>
      <c r="AM14" s="9" t="str">
        <f aca="false">'[5]7'!$D12</f>
        <v>李美花</v>
      </c>
      <c r="AN14" s="9" t="str">
        <f aca="false">'[5]8'!$D12</f>
        <v>黄芳菲</v>
      </c>
      <c r="AO14" s="9" t="str">
        <f aca="false">'[6]1'!$D12</f>
        <v>张英</v>
      </c>
      <c r="AP14" s="9" t="str">
        <f aca="false">'[6]2'!$D12</f>
        <v>吴琼</v>
      </c>
      <c r="AQ14" s="9" t="str">
        <f aca="false">'[6]3'!$D12</f>
        <v>程旭</v>
      </c>
      <c r="AR14" s="9" t="str">
        <f aca="false">'[6]4'!$D12</f>
        <v>吕红梅</v>
      </c>
      <c r="AS14" s="9" t="str">
        <f aca="false">'[6]5'!$D12</f>
        <v>谢文婷</v>
      </c>
      <c r="AT14" s="9" t="str">
        <f aca="false">'[6]6'!$D12</f>
        <v>李梦雷</v>
      </c>
      <c r="AU14" s="9" t="str">
        <f aca="false">'[6]7'!$D12</f>
        <v>宋茂阔</v>
      </c>
      <c r="AV14" s="18"/>
    </row>
    <row r="15" s="18" customFormat="true" ht="28.5" hidden="false" customHeight="true" outlineLevel="0" collapsed="false">
      <c r="A15" s="15"/>
      <c r="B15" s="16"/>
      <c r="C15" s="9" t="n">
        <f aca="false">'[1]1'!$D13</f>
        <v>0</v>
      </c>
      <c r="D15" s="9" t="n">
        <f aca="false">'[1]2'!$D13</f>
        <v>0</v>
      </c>
      <c r="E15" s="9" t="n">
        <f aca="false">'[1]3'!$D13</f>
        <v>0</v>
      </c>
      <c r="F15" s="9" t="n">
        <f aca="false">'[1]4'!$D13</f>
        <v>0</v>
      </c>
      <c r="G15" s="9" t="n">
        <f aca="false">'[1]5'!$D13</f>
        <v>0</v>
      </c>
      <c r="H15" s="9" t="n">
        <f aca="false">'[2]1'!$D13</f>
        <v>0</v>
      </c>
      <c r="I15" s="9" t="n">
        <f aca="false">'[2]2'!$D13</f>
        <v>0</v>
      </c>
      <c r="J15" s="9" t="n">
        <f aca="false">'[2]3'!$D13</f>
        <v>0</v>
      </c>
      <c r="K15" s="9" t="n">
        <f aca="false">'[2]4'!$D13</f>
        <v>0</v>
      </c>
      <c r="L15" s="9" t="n">
        <f aca="false">'[2]5'!$D13</f>
        <v>0</v>
      </c>
      <c r="M15" s="9" t="n">
        <f aca="false">'[2]6'!$D13</f>
        <v>0</v>
      </c>
      <c r="N15" s="9" t="n">
        <f aca="false">'[2]7'!$D13</f>
        <v>0</v>
      </c>
      <c r="O15" s="9" t="n">
        <f aca="false">'[2]8'!$D13</f>
        <v>0</v>
      </c>
      <c r="P15" s="9" t="n">
        <f aca="false">'[3]1'!$D13</f>
        <v>0</v>
      </c>
      <c r="Q15" s="9" t="n">
        <f aca="false">'[3]2'!$D13</f>
        <v>0</v>
      </c>
      <c r="R15" s="9" t="n">
        <f aca="false">'[3]3'!$D13</f>
        <v>0</v>
      </c>
      <c r="S15" s="9" t="n">
        <f aca="false">'[3]4'!$D13</f>
        <v>0</v>
      </c>
      <c r="T15" s="9" t="n">
        <f aca="false">'[3]5'!$D13</f>
        <v>0</v>
      </c>
      <c r="U15" s="9" t="n">
        <f aca="false">'[3]6'!$D13</f>
        <v>0</v>
      </c>
      <c r="V15" s="9" t="n">
        <f aca="false">'[3]7'!$D13</f>
        <v>0</v>
      </c>
      <c r="W15" s="9" t="n">
        <f aca="false">'[3]8'!$D13</f>
        <v>0</v>
      </c>
      <c r="X15" s="9" t="n">
        <f aca="false">'[4]1'!$D13</f>
        <v>0</v>
      </c>
      <c r="Y15" s="9" t="n">
        <f aca="false">'[4]2'!$D13</f>
        <v>0</v>
      </c>
      <c r="Z15" s="9" t="n">
        <f aca="false">'[4]3'!$D13</f>
        <v>0</v>
      </c>
      <c r="AA15" s="9" t="n">
        <f aca="false">'[4]4'!$D13</f>
        <v>0</v>
      </c>
      <c r="AB15" s="9" t="n">
        <f aca="false">'[4]5'!$D13</f>
        <v>0</v>
      </c>
      <c r="AC15" s="9" t="n">
        <f aca="false">'[4]6'!$D13</f>
        <v>0</v>
      </c>
      <c r="AD15" s="9" t="n">
        <f aca="false">'[4]7'!$D13</f>
        <v>0</v>
      </c>
      <c r="AE15" s="9" t="n">
        <f aca="false">'[4]8'!$D13</f>
        <v>0</v>
      </c>
      <c r="AF15" s="9" t="n">
        <f aca="false">'[4]9'!$D13</f>
        <v>0</v>
      </c>
      <c r="AG15" s="9" t="n">
        <f aca="false">'[5]1'!$D13</f>
        <v>0</v>
      </c>
      <c r="AH15" s="9" t="n">
        <f aca="false">'[5]2'!$D13</f>
        <v>0</v>
      </c>
      <c r="AI15" s="9" t="n">
        <f aca="false">'[5]3'!$D13</f>
        <v>0</v>
      </c>
      <c r="AJ15" s="9" t="n">
        <f aca="false">'[5]4'!$D13</f>
        <v>0</v>
      </c>
      <c r="AK15" s="9" t="n">
        <f aca="false">'[5]5'!$D13</f>
        <v>0</v>
      </c>
      <c r="AL15" s="9" t="n">
        <f aca="false">'[5]6'!$D13</f>
        <v>0</v>
      </c>
      <c r="AM15" s="9" t="n">
        <f aca="false">'[5]7'!$D13</f>
        <v>0</v>
      </c>
      <c r="AN15" s="9" t="n">
        <f aca="false">'[5]8'!$D13</f>
        <v>0</v>
      </c>
      <c r="AO15" s="9" t="n">
        <f aca="false">'[6]1'!$D13</f>
        <v>0</v>
      </c>
      <c r="AP15" s="9" t="n">
        <f aca="false">'[6]2'!$D13</f>
        <v>0</v>
      </c>
      <c r="AQ15" s="9" t="n">
        <f aca="false">'[6]3'!$D13</f>
        <v>0</v>
      </c>
      <c r="AR15" s="9" t="n">
        <f aca="false">'[6]4'!$D13</f>
        <v>0</v>
      </c>
      <c r="AS15" s="9" t="n">
        <f aca="false">'[6]5'!$D13</f>
        <v>0</v>
      </c>
      <c r="AT15" s="9" t="n">
        <f aca="false">'[6]6'!$D13</f>
        <v>0</v>
      </c>
      <c r="AU15" s="9" t="n">
        <f aca="false">'[6]7'!$D13</f>
        <v>0</v>
      </c>
      <c r="AV15" s="1"/>
    </row>
    <row r="16" customFormat="false" ht="27.75" hidden="false" customHeight="true" outlineLevel="0" collapsed="false">
      <c r="A16" s="17" t="s">
        <v>11</v>
      </c>
      <c r="B16" s="6" t="n">
        <v>5</v>
      </c>
      <c r="C16" s="9" t="str">
        <f aca="false">'[1]1'!$D14</f>
        <v>体育</v>
      </c>
      <c r="D16" s="9" t="str">
        <f aca="false">'[1]2'!$D14</f>
        <v>美术</v>
      </c>
      <c r="E16" s="9" t="str">
        <f aca="false">'[1]3'!$D14</f>
        <v>音乐</v>
      </c>
      <c r="F16" s="9" t="str">
        <f aca="false">'[1]4'!$D14</f>
        <v>安全
健康</v>
      </c>
      <c r="G16" s="9" t="str">
        <f aca="false">'[1]5'!$D14</f>
        <v>体育</v>
      </c>
      <c r="H16" s="9" t="str">
        <f aca="false">'[2]1'!$D14</f>
        <v>音乐</v>
      </c>
      <c r="I16" s="9" t="str">
        <f aca="false">'[2]2'!$D14</f>
        <v>美术</v>
      </c>
      <c r="J16" s="9" t="str">
        <f aca="false">'[2]3'!$D14</f>
        <v>安全
健康</v>
      </c>
      <c r="K16" s="9" t="str">
        <f aca="false">'[2]4'!$D14</f>
        <v>道德
法治</v>
      </c>
      <c r="L16" s="9" t="str">
        <f aca="false">'[2]5'!$D14</f>
        <v>体育</v>
      </c>
      <c r="M16" s="9" t="str">
        <f aca="false">'[2]6'!$D14</f>
        <v>美术</v>
      </c>
      <c r="N16" s="9" t="str">
        <f aca="false">'[2]7'!$D14</f>
        <v>科学</v>
      </c>
      <c r="O16" s="9" t="str">
        <f aca="false">'[2]8'!$D14</f>
        <v>道德
法治</v>
      </c>
      <c r="P16" s="9" t="str">
        <f aca="false">'[3]1'!$D14</f>
        <v>语文</v>
      </c>
      <c r="Q16" s="9" t="str">
        <f aca="false">'[3]2'!$D14</f>
        <v>英语</v>
      </c>
      <c r="R16" s="9" t="str">
        <f aca="false">'[3]3'!$D14</f>
        <v>语文</v>
      </c>
      <c r="S16" s="9" t="str">
        <f aca="false">'[3]4'!$D14</f>
        <v>语文</v>
      </c>
      <c r="T16" s="9" t="str">
        <f aca="false">'[3]5'!$D14</f>
        <v>信息</v>
      </c>
      <c r="U16" s="9" t="str">
        <f aca="false">'[3]6'!$D14</f>
        <v>英语</v>
      </c>
      <c r="V16" s="9" t="str">
        <f aca="false">'[3]7'!$D14</f>
        <v>体育</v>
      </c>
      <c r="W16" s="9" t="str">
        <f aca="false">'[3]8'!$D14</f>
        <v>美术</v>
      </c>
      <c r="X16" s="9" t="str">
        <f aca="false">'[4]1'!$D14</f>
        <v>科学</v>
      </c>
      <c r="Y16" s="9" t="str">
        <f aca="false">'[4]2'!$D14</f>
        <v>综合</v>
      </c>
      <c r="Z16" s="9" t="str">
        <f aca="false">'[4]3'!$D14</f>
        <v>道德
法治</v>
      </c>
      <c r="AA16" s="9" t="str">
        <f aca="false">'[4]4'!$D14</f>
        <v>综合</v>
      </c>
      <c r="AB16" s="9" t="str">
        <f aca="false">'[4]5'!$D14</f>
        <v>科学</v>
      </c>
      <c r="AC16" s="9" t="str">
        <f aca="false">'[4]6'!$D14</f>
        <v>道德
法治</v>
      </c>
      <c r="AD16" s="9" t="str">
        <f aca="false">'[4]7'!$D14</f>
        <v>音乐</v>
      </c>
      <c r="AE16" s="9" t="str">
        <f aca="false">'[4]8'!$D14</f>
        <v>国学</v>
      </c>
      <c r="AF16" s="9" t="str">
        <f aca="false">'[4]9'!$D14</f>
        <v>科学</v>
      </c>
      <c r="AG16" s="9" t="str">
        <f aca="false">'[5]1'!$D14</f>
        <v>数学</v>
      </c>
      <c r="AH16" s="9" t="str">
        <f aca="false">'[5]2'!$D14</f>
        <v>英语</v>
      </c>
      <c r="AI16" s="9" t="str">
        <f aca="false">'[5]3'!$D14</f>
        <v>科学</v>
      </c>
      <c r="AJ16" s="9" t="str">
        <f aca="false">'[5]4'!$D14</f>
        <v>数学</v>
      </c>
      <c r="AK16" s="9" t="str">
        <f aca="false">'[5]5'!$D14</f>
        <v>英语</v>
      </c>
      <c r="AL16" s="9" t="str">
        <f aca="false">'[5]6'!$D14</f>
        <v>美术</v>
      </c>
      <c r="AM16" s="9" t="str">
        <f aca="false">'[5]7'!$D14</f>
        <v>美术</v>
      </c>
      <c r="AN16" s="9" t="str">
        <f aca="false">'[5]8'!$D14</f>
        <v>道德
法治</v>
      </c>
      <c r="AO16" s="9" t="str">
        <f aca="false">'[6]1'!$D14</f>
        <v>安全
健康</v>
      </c>
      <c r="AP16" s="9" t="str">
        <f aca="false">'[6]2'!$D14</f>
        <v>美术</v>
      </c>
      <c r="AQ16" s="9" t="str">
        <f aca="false">'[6]3'!$D14</f>
        <v>音乐</v>
      </c>
      <c r="AR16" s="9" t="str">
        <f aca="false">'[6]4'!$D14</f>
        <v>体育</v>
      </c>
      <c r="AS16" s="9" t="str">
        <f aca="false">'[6]5'!$D14</f>
        <v>音乐</v>
      </c>
      <c r="AT16" s="9" t="str">
        <f aca="false">'[6]6'!$D14</f>
        <v>信息</v>
      </c>
      <c r="AU16" s="9" t="str">
        <f aca="false">'[6]7'!$D14</f>
        <v>安全
健康</v>
      </c>
      <c r="AV16" s="14"/>
    </row>
    <row r="17" s="14" customFormat="true" ht="18" hidden="false" customHeight="true" outlineLevel="0" collapsed="false">
      <c r="A17" s="17"/>
      <c r="B17" s="17"/>
      <c r="C17" s="9" t="str">
        <f aca="false">'[1]1'!$D15</f>
        <v>潘世洋</v>
      </c>
      <c r="D17" s="9" t="str">
        <f aca="false">'[1]2'!$D15</f>
        <v>王小燕</v>
      </c>
      <c r="E17" s="9" t="str">
        <f aca="false">'[1]3'!$D15</f>
        <v>户俊环</v>
      </c>
      <c r="F17" s="9" t="str">
        <f aca="false">'[1]4'!$D15</f>
        <v>刘兰</v>
      </c>
      <c r="G17" s="9" t="str">
        <f aca="false">'[1]5'!$D15</f>
        <v>张圣东</v>
      </c>
      <c r="H17" s="9" t="str">
        <f aca="false">'[2]1'!$D15</f>
        <v>孔馨</v>
      </c>
      <c r="I17" s="9" t="str">
        <f aca="false">'[2]2'!$D15</f>
        <v>郑华</v>
      </c>
      <c r="J17" s="9" t="str">
        <f aca="false">'[2]3'!$D15</f>
        <v>黎月珍</v>
      </c>
      <c r="K17" s="9" t="str">
        <f aca="false">'[2]4'!$D15</f>
        <v>廖长江</v>
      </c>
      <c r="L17" s="9" t="str">
        <f aca="false">'[2]5'!$D15</f>
        <v>熊绍腾</v>
      </c>
      <c r="M17" s="9" t="str">
        <f aca="false">'[2]6'!$D15</f>
        <v>费玉芹</v>
      </c>
      <c r="N17" s="9" t="str">
        <f aca="false">'[2]7'!$D15</f>
        <v>张旭晴</v>
      </c>
      <c r="O17" s="9" t="str">
        <f aca="false">'[2]8'!$D15</f>
        <v>谭娟</v>
      </c>
      <c r="P17" s="9" t="str">
        <f aca="false">'[3]1'!$D15</f>
        <v>刘水芬</v>
      </c>
      <c r="Q17" s="9" t="str">
        <f aca="false">'[3]2'!$D15</f>
        <v>曹沛</v>
      </c>
      <c r="R17" s="9" t="str">
        <f aca="false">'[3]3'!$D15</f>
        <v>黄文</v>
      </c>
      <c r="S17" s="9" t="str">
        <f aca="false">'[3]4'!$D15</f>
        <v>吕艳嫦</v>
      </c>
      <c r="T17" s="9" t="str">
        <f aca="false">'[3]5'!$D15</f>
        <v>张梦怡</v>
      </c>
      <c r="U17" s="9" t="str">
        <f aca="false">'[3]6'!$D15</f>
        <v>黄丽芳</v>
      </c>
      <c r="V17" s="9" t="str">
        <f aca="false">'[3]7'!$D15</f>
        <v>雷振新</v>
      </c>
      <c r="W17" s="9" t="str">
        <f aca="false">'[3]8'!$D15</f>
        <v>胡晓荣</v>
      </c>
      <c r="X17" s="9" t="str">
        <f aca="false">'[4]1'!$D15</f>
        <v>胡桂兰</v>
      </c>
      <c r="Y17" s="9" t="str">
        <f aca="false">'[4]2'!$D15</f>
        <v>高淑红</v>
      </c>
      <c r="Z17" s="9" t="str">
        <f aca="false">'[4]3'!$D15</f>
        <v>吴玉琴</v>
      </c>
      <c r="AA17" s="9" t="str">
        <f aca="false">'[4]4'!$D15</f>
        <v>张小红</v>
      </c>
      <c r="AB17" s="9" t="str">
        <f aca="false">'[4]5'!$D15</f>
        <v>桂君</v>
      </c>
      <c r="AC17" s="9" t="str">
        <f aca="false">'[4]6'!$D15</f>
        <v>程旭</v>
      </c>
      <c r="AD17" s="9" t="str">
        <f aca="false">'[4]7'!$D15</f>
        <v>黄贤梅</v>
      </c>
      <c r="AE17" s="9" t="str">
        <f aca="false">'[4]8'!$D15</f>
        <v>叶珊</v>
      </c>
      <c r="AF17" s="9" t="str">
        <f aca="false">'[4]9'!$D15</f>
        <v>杨亮霞</v>
      </c>
      <c r="AG17" s="9" t="str">
        <f aca="false">'[5]1'!$D15</f>
        <v>杨晓芬</v>
      </c>
      <c r="AH17" s="9" t="str">
        <f aca="false">'[5]2'!$D15</f>
        <v>吴琼</v>
      </c>
      <c r="AI17" s="9" t="str">
        <f aca="false">'[5]3'!$D15</f>
        <v>陈新兰</v>
      </c>
      <c r="AJ17" s="9" t="str">
        <f aca="false">'[5]4'!$D15</f>
        <v>黄启法</v>
      </c>
      <c r="AK17" s="9" t="str">
        <f aca="false">'[5]5'!$D15</f>
        <v>李梦雷</v>
      </c>
      <c r="AL17" s="9" t="str">
        <f aca="false">'[5]6'!$D15</f>
        <v>徐黛冰</v>
      </c>
      <c r="AM17" s="9" t="str">
        <f aca="false">'[5]7'!$D15</f>
        <v>伍丽丽</v>
      </c>
      <c r="AN17" s="9" t="str">
        <f aca="false">'[5]8'!$D15</f>
        <v>黄芳菲</v>
      </c>
      <c r="AO17" s="9" t="str">
        <f aca="false">'[6]1'!$D15</f>
        <v>张英</v>
      </c>
      <c r="AP17" s="9" t="str">
        <f aca="false">'[6]2'!$D15</f>
        <v>程秋玉</v>
      </c>
      <c r="AQ17" s="9" t="str">
        <f aca="false">'[6]3'!$D15</f>
        <v>徐敏</v>
      </c>
      <c r="AR17" s="9" t="str">
        <f aca="false">'[6]4'!$D15</f>
        <v>姚金冬</v>
      </c>
      <c r="AS17" s="9" t="str">
        <f aca="false">'[6]5'!$D15</f>
        <v>胥婷</v>
      </c>
      <c r="AT17" s="9" t="str">
        <f aca="false">'[6]6'!$D15</f>
        <v>王丽芬</v>
      </c>
      <c r="AU17" s="9" t="str">
        <f aca="false">'[6]7'!$D15</f>
        <v>吕红梅</v>
      </c>
    </row>
    <row r="18" s="14" customFormat="true" ht="18" hidden="false" customHeight="true" outlineLevel="0" collapsed="false">
      <c r="A18" s="17"/>
      <c r="B18" s="19" t="s">
        <v>10</v>
      </c>
      <c r="C18" s="9" t="str">
        <f aca="false">'[1]1'!$D16</f>
        <v>熊文玉</v>
      </c>
      <c r="D18" s="9" t="str">
        <f aca="false">'[1]2'!$D16</f>
        <v>黄丽芳</v>
      </c>
      <c r="E18" s="9" t="str">
        <f aca="false">'[1]3'!$D16</f>
        <v>胡阳</v>
      </c>
      <c r="F18" s="9" t="str">
        <f aca="false">'[1]4'!$D16</f>
        <v>张梦怡</v>
      </c>
      <c r="G18" s="9" t="str">
        <f aca="false">'[1]5'!$D16</f>
        <v>朱文琴</v>
      </c>
      <c r="H18" s="9" t="str">
        <f aca="false">'[2]1'!$D16</f>
        <v>黄世铜</v>
      </c>
      <c r="I18" s="9" t="str">
        <f aca="false">'[2]2'!$D16</f>
        <v>闫乐</v>
      </c>
      <c r="J18" s="9" t="str">
        <f aca="false">'[2]3'!$D16</f>
        <v>缪锐锐</v>
      </c>
      <c r="K18" s="9" t="str">
        <f aca="false">'[2]4'!$D16</f>
        <v>项荣</v>
      </c>
      <c r="L18" s="9" t="str">
        <f aca="false">'[2]5'!$D16</f>
        <v>聂木花</v>
      </c>
      <c r="M18" s="9" t="str">
        <f aca="false">'[2]6'!$D16</f>
        <v>费玉芹</v>
      </c>
      <c r="N18" s="9" t="str">
        <f aca="false">'[2]7'!$D16</f>
        <v>熊绍腾</v>
      </c>
      <c r="O18" s="9" t="str">
        <f aca="false">'[2]8'!$D16</f>
        <v>谭娟</v>
      </c>
      <c r="P18" s="9" t="str">
        <f aca="false">'[3]1'!$D16</f>
        <v>张旭晴</v>
      </c>
      <c r="Q18" s="9" t="str">
        <f aca="false">'[3]2'!$D16</f>
        <v>曹沛</v>
      </c>
      <c r="R18" s="9" t="str">
        <f aca="false">'[3]3'!$D16</f>
        <v>黄文</v>
      </c>
      <c r="S18" s="9" t="str">
        <f aca="false">'[3]4'!$D16</f>
        <v>吕艳嫦</v>
      </c>
      <c r="T18" s="9" t="str">
        <f aca="false">'[3]5'!$D16</f>
        <v>魏亚男</v>
      </c>
      <c r="U18" s="9" t="str">
        <f aca="false">'[3]6'!$D16</f>
        <v>叶传兰</v>
      </c>
      <c r="V18" s="9" t="str">
        <f aca="false">'[3]7'!$D16</f>
        <v>潘世洋</v>
      </c>
      <c r="W18" s="9" t="str">
        <f aca="false">'[3]8'!$D16</f>
        <v>胡晓荣</v>
      </c>
      <c r="X18" s="9" t="str">
        <f aca="false">'[4]1'!$D16</f>
        <v>胡桂兰</v>
      </c>
      <c r="Y18" s="9" t="str">
        <f aca="false">'[4]2'!$D16</f>
        <v>徐珊</v>
      </c>
      <c r="Z18" s="9" t="str">
        <f aca="false">'[4]3'!$D16</f>
        <v>吴玉琴</v>
      </c>
      <c r="AA18" s="9" t="str">
        <f aca="false">'[4]4'!$D16</f>
        <v>黄林俐</v>
      </c>
      <c r="AB18" s="9" t="str">
        <f aca="false">'[4]5'!$D16</f>
        <v>桂君</v>
      </c>
      <c r="AC18" s="9" t="str">
        <f aca="false">'[4]6'!$D16</f>
        <v>徐黛冰</v>
      </c>
      <c r="AD18" s="9" t="str">
        <f aca="false">'[4]7'!$D16</f>
        <v>黄贤梅</v>
      </c>
      <c r="AE18" s="9" t="str">
        <f aca="false">'[4]8'!$D16</f>
        <v>梅佳佳</v>
      </c>
      <c r="AF18" s="9" t="str">
        <f aca="false">'[4]9'!$D16</f>
        <v>杨亮霞</v>
      </c>
      <c r="AG18" s="9" t="str">
        <f aca="false">'[5]1'!$D16</f>
        <v>杨晓芬</v>
      </c>
      <c r="AH18" s="9" t="str">
        <f aca="false">'[5]2'!$D16</f>
        <v>李照军</v>
      </c>
      <c r="AI18" s="9" t="str">
        <f aca="false">'[5]3'!$D16</f>
        <v>陈新兰</v>
      </c>
      <c r="AJ18" s="9" t="str">
        <f aca="false">'[5]4'!$D16</f>
        <v>黄启法</v>
      </c>
      <c r="AK18" s="9" t="str">
        <f aca="false">'[5]5'!$D16</f>
        <v>金梦</v>
      </c>
      <c r="AL18" s="9" t="str">
        <f aca="false">'[5]6'!$D16</f>
        <v>干文平</v>
      </c>
      <c r="AM18" s="9" t="str">
        <f aca="false">'[5]7'!$D16</f>
        <v>伍丽丽</v>
      </c>
      <c r="AN18" s="9" t="str">
        <f aca="false">'[5]8'!$D16</f>
        <v>黄芳菲</v>
      </c>
      <c r="AO18" s="9" t="str">
        <f aca="false">'[6]1'!$D16</f>
        <v>张英</v>
      </c>
      <c r="AP18" s="9" t="str">
        <f aca="false">'[6]2'!$D16</f>
        <v>黄锦华</v>
      </c>
      <c r="AQ18" s="9" t="str">
        <f aca="false">'[6]3'!$D16</f>
        <v>徐敏</v>
      </c>
      <c r="AR18" s="9" t="str">
        <f aca="false">'[6]4'!$D16</f>
        <v>吕红梅</v>
      </c>
      <c r="AS18" s="9" t="str">
        <f aca="false">'[6]5'!$D16</f>
        <v>胥婷</v>
      </c>
      <c r="AT18" s="9" t="str">
        <f aca="false">'[6]6'!$D16</f>
        <v>王丽芬</v>
      </c>
      <c r="AU18" s="9" t="str">
        <f aca="false">'[6]7'!$D16</f>
        <v>吴琼</v>
      </c>
      <c r="AV18" s="1"/>
    </row>
    <row r="19" customFormat="false" ht="27.75" hidden="false" customHeight="true" outlineLevel="0" collapsed="false">
      <c r="A19" s="17"/>
      <c r="B19" s="6" t="n">
        <v>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 t="str">
        <f aca="false">'[3]1'!$D17</f>
        <v>美术</v>
      </c>
      <c r="Q19" s="9" t="str">
        <f aca="false">'[3]2'!$D17</f>
        <v>音乐</v>
      </c>
      <c r="R19" s="9" t="str">
        <f aca="false">'[3]3'!$D17</f>
        <v>安全
健康</v>
      </c>
      <c r="S19" s="9" t="str">
        <f aca="false">'[3]4'!$D17</f>
        <v>道德
法治</v>
      </c>
      <c r="T19" s="9" t="str">
        <f aca="false">'[3]5'!$D17</f>
        <v>语文</v>
      </c>
      <c r="U19" s="9" t="str">
        <f aca="false">'[3]6'!$D17</f>
        <v>音乐</v>
      </c>
      <c r="V19" s="9" t="str">
        <f aca="false">'[3]7'!$D17</f>
        <v>语文</v>
      </c>
      <c r="W19" s="9" t="str">
        <f aca="false">'[3]8'!$D17</f>
        <v>道德
法治</v>
      </c>
      <c r="X19" s="9" t="str">
        <f aca="false">'[4]1'!$D17</f>
        <v>信息 </v>
      </c>
      <c r="Y19" s="9" t="str">
        <f aca="false">'[4]2'!$D17</f>
        <v>体育</v>
      </c>
      <c r="Z19" s="9" t="str">
        <f aca="false">'[4]3'!$D17</f>
        <v>科学</v>
      </c>
      <c r="AA19" s="9" t="str">
        <f aca="false">'[4]4'!$D17</f>
        <v>体育</v>
      </c>
      <c r="AB19" s="9" t="str">
        <f aca="false">'[4]5'!$D17</f>
        <v>国学</v>
      </c>
      <c r="AC19" s="9" t="str">
        <f aca="false">'[4]6'!$D17</f>
        <v>语文</v>
      </c>
      <c r="AD19" s="9" t="str">
        <f aca="false">'[4]7'!$D17</f>
        <v>体育</v>
      </c>
      <c r="AE19" s="9" t="str">
        <f aca="false">'[4]8'!$D17</f>
        <v>道德
法治</v>
      </c>
      <c r="AF19" s="9" t="str">
        <f aca="false">'[4]9'!$D17</f>
        <v>体育</v>
      </c>
      <c r="AG19" s="9" t="str">
        <f aca="false">'[5]1'!$D17</f>
        <v>美术</v>
      </c>
      <c r="AH19" s="9" t="str">
        <f aca="false">'[5]2'!$D17</f>
        <v>道德
法治</v>
      </c>
      <c r="AI19" s="9" t="str">
        <f aca="false">'[5]3'!$D17</f>
        <v>美术</v>
      </c>
      <c r="AJ19" s="9" t="str">
        <f aca="false">'[5]4'!$D17</f>
        <v>体育</v>
      </c>
      <c r="AK19" s="9" t="str">
        <f aca="false">'[5]5'!$D17</f>
        <v>体育</v>
      </c>
      <c r="AL19" s="9" t="str">
        <f aca="false">'[5]6'!$D17</f>
        <v>科学</v>
      </c>
      <c r="AM19" s="9" t="str">
        <f aca="false">'[5]7'!$D17</f>
        <v>体育</v>
      </c>
      <c r="AN19" s="9" t="str">
        <f aca="false">'[5]8'!$D17</f>
        <v>体育</v>
      </c>
      <c r="AO19" s="9" t="str">
        <f aca="false">'[6]1'!$D17</f>
        <v>美术</v>
      </c>
      <c r="AP19" s="9" t="str">
        <f aca="false">'[6]2'!$D17</f>
        <v>道德
法治</v>
      </c>
      <c r="AQ19" s="9" t="str">
        <f aca="false">'[6]3'!$D17</f>
        <v>英语</v>
      </c>
      <c r="AR19" s="9" t="str">
        <f aca="false">'[6]4'!$D17</f>
        <v>音乐</v>
      </c>
      <c r="AS19" s="9" t="str">
        <f aca="false">'[6]5'!$D17</f>
        <v>科学</v>
      </c>
      <c r="AT19" s="9" t="str">
        <f aca="false">'[6]6'!$D17</f>
        <v>道德
法治</v>
      </c>
      <c r="AU19" s="9" t="str">
        <f aca="false">'[6]7'!$D17</f>
        <v>体育</v>
      </c>
      <c r="AV19" s="14"/>
    </row>
    <row r="20" s="14" customFormat="true" ht="18" hidden="false" customHeight="true" outlineLevel="0" collapsed="false">
      <c r="A20" s="17"/>
      <c r="B20" s="17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 t="str">
        <f aca="false">'[3]1'!$D18</f>
        <v>张旭晴</v>
      </c>
      <c r="Q20" s="9" t="str">
        <f aca="false">'[3]2'!$D18</f>
        <v>曹沛</v>
      </c>
      <c r="R20" s="9" t="str">
        <f aca="false">'[3]3'!$D18</f>
        <v>刘水芬</v>
      </c>
      <c r="S20" s="9" t="str">
        <f aca="false">'[3]4'!$D18</f>
        <v>吕艳嫦</v>
      </c>
      <c r="T20" s="9" t="str">
        <f aca="false">'[3]5'!$D18</f>
        <v>刘学银</v>
      </c>
      <c r="U20" s="9" t="str">
        <f aca="false">'[3]6'!$D18</f>
        <v>叶传兰</v>
      </c>
      <c r="V20" s="9" t="str">
        <f aca="false">'[3]7'!$D18</f>
        <v>熊乔</v>
      </c>
      <c r="W20" s="9" t="str">
        <f aca="false">'[3]8'!$D18</f>
        <v>胡晓荣</v>
      </c>
      <c r="X20" s="9" t="str">
        <f aca="false">'[4]1'!$D18</f>
        <v>黄志惠</v>
      </c>
      <c r="Y20" s="9" t="str">
        <f aca="false">'[4]2'!$D18</f>
        <v>赵文</v>
      </c>
      <c r="Z20" s="9" t="str">
        <f aca="false">'[4]3'!$D18</f>
        <v>桂倩倩</v>
      </c>
      <c r="AA20" s="9" t="str">
        <f aca="false">'[4]4'!$D18</f>
        <v>刘诗发</v>
      </c>
      <c r="AB20" s="9" t="str">
        <f aca="false">'[4]5'!$D18</f>
        <v>张小红</v>
      </c>
      <c r="AC20" s="9" t="str">
        <f aca="false">'[4]6'!$D18</f>
        <v>潘维娜</v>
      </c>
      <c r="AD20" s="9" t="str">
        <f aca="false">'[4]7'!$D18</f>
        <v>张万如</v>
      </c>
      <c r="AE20" s="9" t="str">
        <f aca="false">'[4]8'!$D18</f>
        <v>黄胜平</v>
      </c>
      <c r="AF20" s="9" t="str">
        <f aca="false">'[4]9'!$D18</f>
        <v>邓见勇</v>
      </c>
      <c r="AG20" s="9" t="str">
        <f aca="false">'[5]1'!$D18</f>
        <v>杨晓芬</v>
      </c>
      <c r="AH20" s="9" t="str">
        <f aca="false">'[5]2'!$D18</f>
        <v>王翠华</v>
      </c>
      <c r="AI20" s="9" t="str">
        <f aca="false">'[5]3'!$D18</f>
        <v>田红霞</v>
      </c>
      <c r="AJ20" s="9" t="str">
        <f aca="false">'[5]4'!$D18</f>
        <v>黄启法</v>
      </c>
      <c r="AK20" s="9" t="str">
        <f aca="false">'[5]5'!$D18</f>
        <v>叶勤沛</v>
      </c>
      <c r="AL20" s="9" t="str">
        <f aca="false">'[5]6'!$D18</f>
        <v>朱林云</v>
      </c>
      <c r="AM20" s="9" t="str">
        <f aca="false">'[5]7'!$D18</f>
        <v>程旭</v>
      </c>
      <c r="AN20" s="9" t="str">
        <f aca="false">'[5]8'!$D18</f>
        <v>李照军</v>
      </c>
      <c r="AO20" s="9" t="str">
        <f aca="false">'[6]1'!$D18</f>
        <v>赵清花</v>
      </c>
      <c r="AP20" s="9" t="str">
        <f aca="false">'[6]2'!$D18</f>
        <v>黄锦华</v>
      </c>
      <c r="AQ20" s="9" t="str">
        <f aca="false">'[6]3'!$D18</f>
        <v>周芳</v>
      </c>
      <c r="AR20" s="9" t="str">
        <f aca="false">'[6]4'!$D18</f>
        <v>吴文秀</v>
      </c>
      <c r="AS20" s="9" t="str">
        <f aca="false">'[6]5'!$D18</f>
        <v>谢文婷</v>
      </c>
      <c r="AT20" s="9" t="str">
        <f aca="false">'[6]6'!$D18</f>
        <v>张美婷</v>
      </c>
      <c r="AU20" s="9" t="str">
        <f aca="false">'[6]7'!$D18</f>
        <v>姚金冬</v>
      </c>
      <c r="AV20" s="1"/>
    </row>
  </sheetData>
  <mergeCells count="19">
    <mergeCell ref="A1:W1"/>
    <mergeCell ref="X1:AU1"/>
    <mergeCell ref="A2:B2"/>
    <mergeCell ref="A3:B4"/>
    <mergeCell ref="C3:G3"/>
    <mergeCell ref="H3:O3"/>
    <mergeCell ref="P3:W3"/>
    <mergeCell ref="X3:AF3"/>
    <mergeCell ref="AG3:AN3"/>
    <mergeCell ref="AO3:AU3"/>
    <mergeCell ref="A5:B5"/>
    <mergeCell ref="A6:A14"/>
    <mergeCell ref="B7:B8"/>
    <mergeCell ref="B9:B10"/>
    <mergeCell ref="B11:B12"/>
    <mergeCell ref="B13:B14"/>
    <mergeCell ref="A16:A20"/>
    <mergeCell ref="B16:B17"/>
    <mergeCell ref="B19:B20"/>
  </mergeCells>
  <conditionalFormatting sqref="AP4:AS4 AO5:AS20 AT4:AU20 Y4:AF5 AH4:AN5 X6:AN20 U2:W2 Q4:W4 P1:P4 Q1:T2 P5:W20 H1:H20 I1:O2 I4:O20 AW1:IV65536 A21:AV65536 A15:A20 A1:A5 B7:B20 B1:C4 D1:G2 D4:G4 C5:G20 AV1:AV20 AO3:AO4 AG3:AG5 A1:AT1 X3:X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6" activeCellId="0" sqref="S26"/>
    </sheetView>
  </sheetViews>
  <sheetFormatPr defaultColWidth="6.62109375" defaultRowHeight="20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11"/>
    <col collapsed="false" customWidth="true" hidden="false" outlineLevel="0" max="23" min="3" style="1" width="8.36"/>
    <col collapsed="false" customWidth="true" hidden="false" outlineLevel="0" max="47" min="24" style="1" width="7.37"/>
    <col collapsed="false" customWidth="false" hidden="false" outlineLevel="0" max="257" min="48" style="1" width="6.6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33" hidden="false" customHeight="true" outlineLevel="0" collapsed="false">
      <c r="A2" s="3" t="s">
        <v>14</v>
      </c>
      <c r="B2" s="3"/>
      <c r="C2" s="4"/>
    </row>
    <row r="3" customFormat="false" ht="59.25" hidden="false" customHeight="true" outlineLevel="0" collapsed="false">
      <c r="A3" s="6"/>
      <c r="B3" s="6"/>
      <c r="C3" s="8" t="s">
        <v>2</v>
      </c>
      <c r="D3" s="8"/>
      <c r="E3" s="8"/>
      <c r="F3" s="8"/>
      <c r="G3" s="8"/>
      <c r="H3" s="8" t="s">
        <v>3</v>
      </c>
      <c r="I3" s="8"/>
      <c r="J3" s="8"/>
      <c r="K3" s="8"/>
      <c r="L3" s="8"/>
      <c r="M3" s="8"/>
      <c r="N3" s="8"/>
      <c r="O3" s="8"/>
      <c r="P3" s="9" t="s">
        <v>4</v>
      </c>
      <c r="Q3" s="9"/>
      <c r="R3" s="9"/>
      <c r="S3" s="9"/>
      <c r="T3" s="9"/>
      <c r="U3" s="9"/>
      <c r="V3" s="9"/>
      <c r="W3" s="9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 t="s">
        <v>6</v>
      </c>
      <c r="AH3" s="9"/>
      <c r="AI3" s="9"/>
      <c r="AJ3" s="9"/>
      <c r="AK3" s="9"/>
      <c r="AL3" s="9"/>
      <c r="AM3" s="9"/>
      <c r="AN3" s="9"/>
      <c r="AO3" s="9" t="s">
        <v>7</v>
      </c>
      <c r="AP3" s="9"/>
      <c r="AQ3" s="9"/>
      <c r="AR3" s="9"/>
      <c r="AS3" s="9"/>
      <c r="AT3" s="9"/>
      <c r="AU3" s="9"/>
    </row>
    <row r="4" customFormat="false" ht="48.75" hidden="false" customHeight="true" outlineLevel="0" collapsed="false">
      <c r="A4" s="6"/>
      <c r="B4" s="6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1</v>
      </c>
      <c r="I4" s="6" t="n">
        <v>2</v>
      </c>
      <c r="J4" s="6" t="n">
        <v>3</v>
      </c>
      <c r="K4" s="6" t="n">
        <v>4</v>
      </c>
      <c r="L4" s="6" t="n">
        <v>5</v>
      </c>
      <c r="M4" s="6" t="n">
        <v>6</v>
      </c>
      <c r="N4" s="6" t="n">
        <v>7</v>
      </c>
      <c r="O4" s="6" t="n">
        <v>8</v>
      </c>
      <c r="P4" s="6" t="n">
        <v>1</v>
      </c>
      <c r="Q4" s="6" t="n">
        <v>2</v>
      </c>
      <c r="R4" s="6" t="n">
        <v>3</v>
      </c>
      <c r="S4" s="6" t="n">
        <v>4</v>
      </c>
      <c r="T4" s="6" t="n">
        <v>5</v>
      </c>
      <c r="U4" s="6" t="n">
        <v>6</v>
      </c>
      <c r="V4" s="6" t="n">
        <v>7</v>
      </c>
      <c r="W4" s="6" t="n">
        <v>8</v>
      </c>
      <c r="X4" s="6" t="n">
        <v>1</v>
      </c>
      <c r="Y4" s="6" t="n">
        <v>2</v>
      </c>
      <c r="Z4" s="6" t="n">
        <v>3</v>
      </c>
      <c r="AA4" s="6" t="n">
        <v>4</v>
      </c>
      <c r="AB4" s="6" t="n">
        <v>5</v>
      </c>
      <c r="AC4" s="6" t="n">
        <v>6</v>
      </c>
      <c r="AD4" s="6" t="n">
        <v>7</v>
      </c>
      <c r="AE4" s="6" t="n">
        <v>8</v>
      </c>
      <c r="AF4" s="6" t="n">
        <v>9</v>
      </c>
      <c r="AG4" s="6" t="n">
        <v>1</v>
      </c>
      <c r="AH4" s="6" t="n">
        <v>2</v>
      </c>
      <c r="AI4" s="6" t="n">
        <v>3</v>
      </c>
      <c r="AJ4" s="6" t="n">
        <v>4</v>
      </c>
      <c r="AK4" s="6" t="n">
        <v>5</v>
      </c>
      <c r="AL4" s="6" t="n">
        <v>6</v>
      </c>
      <c r="AM4" s="6" t="n">
        <v>7</v>
      </c>
      <c r="AN4" s="6" t="n">
        <v>8</v>
      </c>
      <c r="AO4" s="6" t="n">
        <v>1</v>
      </c>
      <c r="AP4" s="6" t="n">
        <v>2</v>
      </c>
      <c r="AQ4" s="6" t="n">
        <v>3</v>
      </c>
      <c r="AR4" s="6" t="n">
        <v>4</v>
      </c>
      <c r="AS4" s="6" t="n">
        <v>5</v>
      </c>
      <c r="AT4" s="6" t="n">
        <v>6</v>
      </c>
      <c r="AU4" s="6" t="n">
        <v>7</v>
      </c>
    </row>
    <row r="5" s="13" customFormat="true" ht="48.75" hidden="false" customHeight="true" outlineLevel="0" collapsed="false">
      <c r="A5" s="10" t="s">
        <v>8</v>
      </c>
      <c r="B5" s="10"/>
      <c r="C5" s="9" t="str">
        <f aca="false">'[1]1'!$E3</f>
        <v>语文</v>
      </c>
      <c r="D5" s="9" t="str">
        <f aca="false">'[1]2'!$E3</f>
        <v>语文</v>
      </c>
      <c r="E5" s="9" t="str">
        <f aca="false">'[1]3'!$G3</f>
        <v>数学</v>
      </c>
      <c r="F5" s="9" t="str">
        <f aca="false">'[1]4'!$E3</f>
        <v>语文</v>
      </c>
      <c r="G5" s="9" t="str">
        <f aca="false">'[1]5'!$E3</f>
        <v>数学</v>
      </c>
      <c r="H5" s="9" t="str">
        <f aca="false">'[2]1'!$E3</f>
        <v>语文</v>
      </c>
      <c r="I5" s="9" t="str">
        <f aca="false">'[2]2'!$E3</f>
        <v>数学</v>
      </c>
      <c r="J5" s="9" t="str">
        <f aca="false">'[2]3'!$E3</f>
        <v>语文</v>
      </c>
      <c r="K5" s="9" t="str">
        <f aca="false">'[2]4'!$E3</f>
        <v>语文</v>
      </c>
      <c r="L5" s="9" t="str">
        <f aca="false">'[2]5'!$E3</f>
        <v>语文</v>
      </c>
      <c r="M5" s="9" t="str">
        <f aca="false">'[2]6'!$E3</f>
        <v>语文</v>
      </c>
      <c r="N5" s="9" t="str">
        <f aca="false">'[2]7'!$E3</f>
        <v>语文</v>
      </c>
      <c r="O5" s="9" t="str">
        <f aca="false">'[2]8'!$E3</f>
        <v>语文</v>
      </c>
      <c r="P5" s="9" t="str">
        <f aca="false">'[3]1'!$E3</f>
        <v>英语</v>
      </c>
      <c r="Q5" s="9" t="str">
        <f aca="false">'[3]2'!$E3</f>
        <v>语文</v>
      </c>
      <c r="R5" s="9" t="str">
        <f aca="false">'[3]3'!$E3</f>
        <v>语文</v>
      </c>
      <c r="S5" s="9" t="str">
        <f aca="false">'[3]4'!$E3</f>
        <v>数学</v>
      </c>
      <c r="T5" s="9" t="str">
        <f aca="false">'[3]5'!$E3</f>
        <v>语文</v>
      </c>
      <c r="U5" s="9" t="str">
        <f aca="false">'[3]6'!$E3</f>
        <v>数学</v>
      </c>
      <c r="V5" s="9" t="str">
        <f aca="false">'[3]7'!$E3</f>
        <v>语文</v>
      </c>
      <c r="W5" s="9" t="str">
        <f aca="false">'[3]8'!$E3</f>
        <v>数学</v>
      </c>
      <c r="X5" s="9" t="str">
        <f aca="false">'[4]1'!$E3</f>
        <v>语文</v>
      </c>
      <c r="Y5" s="9" t="str">
        <f aca="false">'[4]2'!$E3</f>
        <v>语文</v>
      </c>
      <c r="Z5" s="9" t="str">
        <f aca="false">'[4]3'!$E3</f>
        <v>语文</v>
      </c>
      <c r="AA5" s="9" t="str">
        <f aca="false">'[4]4'!$E3</f>
        <v>语文</v>
      </c>
      <c r="AB5" s="9" t="str">
        <f aca="false">'[4]5'!$E3</f>
        <v>语文</v>
      </c>
      <c r="AC5" s="9" t="str">
        <f aca="false">'[4]6'!$E3</f>
        <v>数学</v>
      </c>
      <c r="AD5" s="9" t="str">
        <f aca="false">'[4]7'!$E3</f>
        <v>数学</v>
      </c>
      <c r="AE5" s="9" t="str">
        <f aca="false">'[4]8'!$E3</f>
        <v>语文</v>
      </c>
      <c r="AF5" s="9" t="str">
        <f aca="false">'[4]9'!$E3</f>
        <v>语文</v>
      </c>
      <c r="AG5" s="9" t="str">
        <f aca="false">'[5]1'!$E3</f>
        <v>数学</v>
      </c>
      <c r="AH5" s="9" t="str">
        <f aca="false">'[5]2'!$E3</f>
        <v>语文</v>
      </c>
      <c r="AI5" s="9" t="str">
        <f aca="false">'[5]3'!$E3</f>
        <v>英语</v>
      </c>
      <c r="AJ5" s="9" t="str">
        <f aca="false">'[5]4'!$E3</f>
        <v>语文</v>
      </c>
      <c r="AK5" s="9" t="str">
        <f aca="false">'[5]5'!$E3</f>
        <v>英语</v>
      </c>
      <c r="AL5" s="9" t="str">
        <f aca="false">'[5]6'!$E3</f>
        <v>语文</v>
      </c>
      <c r="AM5" s="9" t="str">
        <f aca="false">'[5]7'!$E3</f>
        <v>英语</v>
      </c>
      <c r="AN5" s="9" t="str">
        <f aca="false">'[5]8'!$E3</f>
        <v>语文</v>
      </c>
      <c r="AO5" s="9" t="str">
        <f aca="false">'[6]1'!$E3</f>
        <v>语文</v>
      </c>
      <c r="AP5" s="9" t="str">
        <f aca="false">'[6]2'!$E3</f>
        <v>语文</v>
      </c>
      <c r="AQ5" s="9" t="str">
        <f aca="false">'[6]3'!$E3</f>
        <v>数学</v>
      </c>
      <c r="AR5" s="9" t="str">
        <f aca="false">'[6]4'!$E3</f>
        <v>语文</v>
      </c>
      <c r="AS5" s="9" t="str">
        <f aca="false">'[6]5'!$E3</f>
        <v>数学</v>
      </c>
      <c r="AT5" s="9" t="str">
        <f aca="false">'[6]6'!$E3</f>
        <v>语文</v>
      </c>
      <c r="AU5" s="9" t="str">
        <f aca="false">'[6]7'!$E3</f>
        <v>语文</v>
      </c>
    </row>
    <row r="6" s="13" customFormat="true" ht="38.25" hidden="false" customHeight="true" outlineLevel="0" collapsed="false">
      <c r="A6" s="12" t="s">
        <v>9</v>
      </c>
      <c r="B6" s="10" t="s">
        <v>10</v>
      </c>
      <c r="C6" s="9" t="str">
        <f aca="false">'[1]1'!$E4</f>
        <v>熊文玉</v>
      </c>
      <c r="D6" s="9" t="str">
        <f aca="false">'[1]2'!$E4</f>
        <v>黄丽芳</v>
      </c>
      <c r="E6" s="9" t="str">
        <f aca="false">'[1]3'!$E4</f>
        <v>黄保玲</v>
      </c>
      <c r="F6" s="9" t="str">
        <f aca="false">'[1]4'!$E4</f>
        <v>刘兰</v>
      </c>
      <c r="G6" s="9" t="str">
        <f aca="false">'[1]5'!$E4</f>
        <v>朱文琴</v>
      </c>
      <c r="H6" s="9" t="str">
        <f aca="false">'[2]1'!$E4</f>
        <v>蔡雨姿</v>
      </c>
      <c r="I6" s="9" t="str">
        <f aca="false">'[2]2'!$E4</f>
        <v>叶珊</v>
      </c>
      <c r="J6" s="9" t="str">
        <f aca="false">'[2]3'!$E4</f>
        <v>缪锐锐</v>
      </c>
      <c r="K6" s="9" t="str">
        <f aca="false">'[2]4'!$E4</f>
        <v>张婷婷</v>
      </c>
      <c r="L6" s="9" t="str">
        <f aca="false">'[2]5'!$E4</f>
        <v>聂木花</v>
      </c>
      <c r="M6" s="9" t="str">
        <f aca="false">'[2]6'!$E4</f>
        <v>费玉芹</v>
      </c>
      <c r="N6" s="9" t="str">
        <f aca="false">'[2]7'!$E4</f>
        <v>熊绍腾</v>
      </c>
      <c r="O6" s="9" t="str">
        <f aca="false">'[2]8'!$E4</f>
        <v>谭娟</v>
      </c>
      <c r="P6" s="9" t="str">
        <f aca="false">'[3]1'!$E4</f>
        <v>刘水芬</v>
      </c>
      <c r="Q6" s="9" t="str">
        <f aca="false">'[3]2'!$E4</f>
        <v>曹沛</v>
      </c>
      <c r="R6" s="9" t="str">
        <f aca="false">'[3]3'!$E4</f>
        <v>黄文</v>
      </c>
      <c r="S6" s="9" t="str">
        <f aca="false">'[3]4'!$E4</f>
        <v>吴珍玉</v>
      </c>
      <c r="T6" s="9" t="str">
        <f aca="false">'[3]5'!$E4</f>
        <v>刘学银</v>
      </c>
      <c r="U6" s="9" t="str">
        <f aca="false">'[3]6'!$E4</f>
        <v>叶传兰</v>
      </c>
      <c r="V6" s="9" t="str">
        <f aca="false">'[3]7'!$E4</f>
        <v>熊乔</v>
      </c>
      <c r="W6" s="9" t="str">
        <f aca="false">'[3]8'!$E4</f>
        <v>胡晓荣</v>
      </c>
      <c r="X6" s="9" t="str">
        <f aca="false">'[4]1'!$E4</f>
        <v>胡桂兰</v>
      </c>
      <c r="Y6" s="9" t="str">
        <f aca="false">'[4]2'!$E4</f>
        <v>徐珊</v>
      </c>
      <c r="Z6" s="9" t="str">
        <f aca="false">'[4]3'!$E4</f>
        <v>桂倩倩</v>
      </c>
      <c r="AA6" s="9" t="str">
        <f aca="false">'[4]4'!$E4</f>
        <v>黄林俐</v>
      </c>
      <c r="AB6" s="9" t="str">
        <f aca="false">'[4]5'!$E4</f>
        <v>桂君</v>
      </c>
      <c r="AC6" s="9" t="str">
        <f aca="false">'[4]6'!$E4</f>
        <v>胡启群</v>
      </c>
      <c r="AD6" s="9" t="str">
        <f aca="false">'[4]7'!$E4</f>
        <v>黄贤梅</v>
      </c>
      <c r="AE6" s="9" t="str">
        <f aca="false">'[4]8'!$E4</f>
        <v>黄胜平</v>
      </c>
      <c r="AF6" s="9" t="str">
        <f aca="false">'[4]9'!$E4</f>
        <v>杨亮霞</v>
      </c>
      <c r="AG6" s="9" t="str">
        <f aca="false">'[5]1'!$E4</f>
        <v>杨晓芬</v>
      </c>
      <c r="AH6" s="9" t="str">
        <f aca="false">'[5]2'!$E4</f>
        <v>王翠华</v>
      </c>
      <c r="AI6" s="9" t="str">
        <f aca="false">'[5]3'!$E4</f>
        <v>徐黛冰</v>
      </c>
      <c r="AJ6" s="9" t="str">
        <f aca="false">'[5]4'!$E4</f>
        <v>宋玲</v>
      </c>
      <c r="AK6" s="9" t="str">
        <f aca="false">'[5]5'!$E4</f>
        <v>李梦雷</v>
      </c>
      <c r="AL6" s="9" t="str">
        <f aca="false">'[5]6'!$E4</f>
        <v>朱林云</v>
      </c>
      <c r="AM6" s="9" t="str">
        <f aca="false">'[5]7'!$E4</f>
        <v>伍丽丽</v>
      </c>
      <c r="AN6" s="9" t="str">
        <f aca="false">'[5]8'!$E4</f>
        <v>黄芳菲</v>
      </c>
      <c r="AO6" s="9" t="str">
        <f aca="false">'[6]1'!$E4</f>
        <v>张英</v>
      </c>
      <c r="AP6" s="9" t="str">
        <f aca="false">'[6]2'!$E4</f>
        <v>黄锦华</v>
      </c>
      <c r="AQ6" s="9" t="str">
        <f aca="false">'[6]3'!$E4</f>
        <v>徐敏</v>
      </c>
      <c r="AR6" s="9" t="str">
        <f aca="false">'[6]4'!$E4</f>
        <v>吕红梅</v>
      </c>
      <c r="AS6" s="9" t="str">
        <f aca="false">'[6]5'!$E4</f>
        <v>谢文婷</v>
      </c>
      <c r="AT6" s="9" t="str">
        <f aca="false">'[6]6'!$E4</f>
        <v>张美婷</v>
      </c>
      <c r="AU6" s="9" t="str">
        <f aca="false">'[6]7'!$E4</f>
        <v>宋茂阔</v>
      </c>
    </row>
    <row r="7" customFormat="false" ht="27.75" hidden="false" customHeight="true" outlineLevel="0" collapsed="false">
      <c r="A7" s="12"/>
      <c r="B7" s="6" t="n">
        <v>1</v>
      </c>
      <c r="C7" s="9" t="str">
        <f aca="false">'[1]1'!$E5</f>
        <v>语文</v>
      </c>
      <c r="D7" s="9" t="str">
        <f aca="false">'[1]2'!$E5</f>
        <v>语文</v>
      </c>
      <c r="E7" s="9" t="str">
        <f aca="false">'[1]3'!$E5</f>
        <v>语文</v>
      </c>
      <c r="F7" s="9" t="str">
        <f aca="false">'[1]4'!$E5</f>
        <v>语文</v>
      </c>
      <c r="G7" s="9" t="str">
        <f aca="false">'[1]5'!$E5</f>
        <v>语文</v>
      </c>
      <c r="H7" s="9" t="str">
        <f aca="false">'[2]1'!$E5</f>
        <v>语文</v>
      </c>
      <c r="I7" s="9" t="str">
        <f aca="false">'[2]2'!$E5</f>
        <v>语文</v>
      </c>
      <c r="J7" s="9" t="str">
        <f aca="false">'[2]3'!$E5</f>
        <v>语文</v>
      </c>
      <c r="K7" s="9" t="str">
        <f aca="false">'[2]4'!$E5</f>
        <v>语文</v>
      </c>
      <c r="L7" s="9" t="str">
        <f aca="false">'[2]5'!$E5</f>
        <v>语文</v>
      </c>
      <c r="M7" s="9" t="str">
        <f aca="false">'[2]6'!$E5</f>
        <v>语文</v>
      </c>
      <c r="N7" s="9" t="str">
        <f aca="false">'[2]7'!$E5</f>
        <v>语文</v>
      </c>
      <c r="O7" s="9" t="str">
        <f aca="false">'[2]8'!$E5</f>
        <v>语文</v>
      </c>
      <c r="P7" s="9" t="str">
        <f aca="false">'[3]1'!$E5</f>
        <v>语文</v>
      </c>
      <c r="Q7" s="9" t="str">
        <f aca="false">'[3]2'!$E5</f>
        <v>语文</v>
      </c>
      <c r="R7" s="9" t="str">
        <f aca="false">'[3]3'!$E5</f>
        <v>语文</v>
      </c>
      <c r="S7" s="9" t="str">
        <f aca="false">'[3]4'!$E5</f>
        <v>语文</v>
      </c>
      <c r="T7" s="9" t="str">
        <f aca="false">'[3]5'!$E5</f>
        <v>语文</v>
      </c>
      <c r="U7" s="9" t="str">
        <f aca="false">'[3]6'!$E5</f>
        <v>语文</v>
      </c>
      <c r="V7" s="9" t="str">
        <f aca="false">'[3]7'!$E5</f>
        <v>语文</v>
      </c>
      <c r="W7" s="9" t="str">
        <f aca="false">'[3]8'!$E5</f>
        <v>语文</v>
      </c>
      <c r="X7" s="9" t="str">
        <f aca="false">'[4]1'!$E5</f>
        <v>语文</v>
      </c>
      <c r="Y7" s="9" t="str">
        <f aca="false">'[4]2'!$E5</f>
        <v>语文</v>
      </c>
      <c r="Z7" s="9" t="str">
        <f aca="false">'[4]3'!$E5</f>
        <v>语文</v>
      </c>
      <c r="AA7" s="9" t="str">
        <f aca="false">'[4]4'!$E5</f>
        <v>语文</v>
      </c>
      <c r="AB7" s="9" t="str">
        <f aca="false">'[4]5'!$E5</f>
        <v>语文</v>
      </c>
      <c r="AC7" s="9" t="str">
        <f aca="false">'[4]6'!$E5</f>
        <v>语文</v>
      </c>
      <c r="AD7" s="9" t="str">
        <f aca="false">'[4]7'!$E5</f>
        <v>语文</v>
      </c>
      <c r="AE7" s="9" t="str">
        <f aca="false">'[4]8'!$E5</f>
        <v>语文</v>
      </c>
      <c r="AF7" s="9" t="str">
        <f aca="false">'[4]9'!$E5</f>
        <v>语文</v>
      </c>
      <c r="AG7" s="9" t="str">
        <f aca="false">'[5]1'!$E5</f>
        <v>语文</v>
      </c>
      <c r="AH7" s="9" t="str">
        <f aca="false">'[5]2'!$E5</f>
        <v>语文</v>
      </c>
      <c r="AI7" s="9" t="str">
        <f aca="false">'[5]3'!$E5</f>
        <v>语文</v>
      </c>
      <c r="AJ7" s="9" t="str">
        <f aca="false">'[5]4'!$E5</f>
        <v>语文</v>
      </c>
      <c r="AK7" s="9" t="str">
        <f aca="false">'[5]5'!$E5</f>
        <v>语文</v>
      </c>
      <c r="AL7" s="9" t="str">
        <f aca="false">'[5]6'!$E5</f>
        <v>语文</v>
      </c>
      <c r="AM7" s="9" t="str">
        <f aca="false">'[5]7'!$E5</f>
        <v>语文</v>
      </c>
      <c r="AN7" s="9" t="str">
        <f aca="false">'[5]8'!$E5</f>
        <v>语文</v>
      </c>
      <c r="AO7" s="9" t="str">
        <f aca="false">'[6]1'!$E5</f>
        <v>语文</v>
      </c>
      <c r="AP7" s="9" t="str">
        <f aca="false">'[6]2'!$E5</f>
        <v>语文</v>
      </c>
      <c r="AQ7" s="9" t="str">
        <f aca="false">'[6]3'!$E5</f>
        <v>语文</v>
      </c>
      <c r="AR7" s="9" t="str">
        <f aca="false">'[6]4'!$E5</f>
        <v>语文</v>
      </c>
      <c r="AS7" s="9" t="str">
        <f aca="false">'[6]5'!$E5</f>
        <v>语文</v>
      </c>
      <c r="AT7" s="9" t="str">
        <f aca="false">'[6]6'!$E5</f>
        <v>语文</v>
      </c>
      <c r="AU7" s="9" t="str">
        <f aca="false">'[6]7'!$E5</f>
        <v>语文</v>
      </c>
    </row>
    <row r="8" s="14" customFormat="true" ht="18" hidden="false" customHeight="true" outlineLevel="0" collapsed="false">
      <c r="A8" s="12"/>
      <c r="B8" s="6"/>
      <c r="C8" s="9" t="str">
        <f aca="false">'[1]1'!$E6</f>
        <v>熊文玉</v>
      </c>
      <c r="D8" s="9" t="str">
        <f aca="false">'[1]2'!$E6</f>
        <v>黄丽芳</v>
      </c>
      <c r="E8" s="9" t="str">
        <f aca="false">'[1]3'!$E6</f>
        <v>胡阳</v>
      </c>
      <c r="F8" s="9" t="str">
        <f aca="false">'[1]4'!$E6</f>
        <v>刘兰</v>
      </c>
      <c r="G8" s="9" t="str">
        <f aca="false">'[1]5'!$E6</f>
        <v>曹咏雁</v>
      </c>
      <c r="H8" s="9" t="str">
        <f aca="false">'[2]1'!$E6</f>
        <v>蔡雨姿</v>
      </c>
      <c r="I8" s="9" t="str">
        <f aca="false">'[2]2'!$E6</f>
        <v>闫乐</v>
      </c>
      <c r="J8" s="9" t="str">
        <f aca="false">'[2]3'!$E6</f>
        <v>缪锐锐</v>
      </c>
      <c r="K8" s="9" t="str">
        <f aca="false">'[2]4'!$E6</f>
        <v>张婷婷</v>
      </c>
      <c r="L8" s="9" t="str">
        <f aca="false">'[2]5'!$E6</f>
        <v>聂木花</v>
      </c>
      <c r="M8" s="9" t="str">
        <f aca="false">'[2]6'!$E6</f>
        <v>孔少威</v>
      </c>
      <c r="N8" s="9" t="str">
        <f aca="false">'[2]7'!$E6</f>
        <v>汪萍</v>
      </c>
      <c r="O8" s="9" t="str">
        <f aca="false">'[2]8'!$E6</f>
        <v>谭娟</v>
      </c>
      <c r="P8" s="9" t="str">
        <f aca="false">'[3]1'!$E6</f>
        <v>刘水芬</v>
      </c>
      <c r="Q8" s="9" t="str">
        <f aca="false">'[3]2'!$E6</f>
        <v>曹沛</v>
      </c>
      <c r="R8" s="9" t="str">
        <f aca="false">'[3]3'!$E6</f>
        <v>黄文</v>
      </c>
      <c r="S8" s="9" t="str">
        <f aca="false">'[3]4'!$E6</f>
        <v>吕艳嫦</v>
      </c>
      <c r="T8" s="9" t="str">
        <f aca="false">'[3]5'!$E6</f>
        <v>刘学银</v>
      </c>
      <c r="U8" s="9" t="str">
        <f aca="false">'[3]6'!$E6</f>
        <v>戴爱民</v>
      </c>
      <c r="V8" s="9" t="str">
        <f aca="false">'[3]7'!$E6</f>
        <v>熊乔</v>
      </c>
      <c r="W8" s="9" t="str">
        <f aca="false">'[3]8'!$E6</f>
        <v>廖长江</v>
      </c>
      <c r="X8" s="9" t="str">
        <f aca="false">'[4]1'!$E6</f>
        <v>胡桂兰</v>
      </c>
      <c r="Y8" s="9" t="str">
        <f aca="false">'[4]2'!$E6</f>
        <v>徐珊</v>
      </c>
      <c r="Z8" s="9" t="str">
        <f aca="false">'[4]3'!$E6</f>
        <v>桂倩倩</v>
      </c>
      <c r="AA8" s="9" t="str">
        <f aca="false">'[4]4'!$E6</f>
        <v>黄林俐</v>
      </c>
      <c r="AB8" s="9" t="str">
        <f aca="false">'[4]5'!$E6</f>
        <v>桂君</v>
      </c>
      <c r="AC8" s="9" t="str">
        <f aca="false">'[4]6'!$E6</f>
        <v>潘维娜</v>
      </c>
      <c r="AD8" s="9" t="str">
        <f aca="false">'[4]7'!$E6</f>
        <v>张万如</v>
      </c>
      <c r="AE8" s="9" t="str">
        <f aca="false">'[4]8'!$E6</f>
        <v>黄胜平</v>
      </c>
      <c r="AF8" s="9" t="str">
        <f aca="false">'[4]9'!$E6</f>
        <v>杨亮霞</v>
      </c>
      <c r="AG8" s="9" t="str">
        <f aca="false">'[5]1'!$E6</f>
        <v>黄婧</v>
      </c>
      <c r="AH8" s="9" t="str">
        <f aca="false">'[5]2'!$E6</f>
        <v>王翠华</v>
      </c>
      <c r="AI8" s="9" t="str">
        <f aca="false">'[5]3'!$E6</f>
        <v>陈新兰</v>
      </c>
      <c r="AJ8" s="9" t="str">
        <f aca="false">'[5]4'!$E6</f>
        <v>宋玲</v>
      </c>
      <c r="AK8" s="9" t="str">
        <f aca="false">'[5]5'!$E6</f>
        <v>金梦</v>
      </c>
      <c r="AL8" s="9" t="str">
        <f aca="false">'[5]6'!$E6</f>
        <v>朱林云</v>
      </c>
      <c r="AM8" s="9" t="str">
        <f aca="false">'[5]7'!$E6</f>
        <v>李美花</v>
      </c>
      <c r="AN8" s="9" t="str">
        <f aca="false">'[5]8'!$E6</f>
        <v>黄芳菲</v>
      </c>
      <c r="AO8" s="9" t="str">
        <f aca="false">'[6]1'!$E6</f>
        <v>张英</v>
      </c>
      <c r="AP8" s="9" t="str">
        <f aca="false">'[6]2'!$E6</f>
        <v>黄锦华</v>
      </c>
      <c r="AQ8" s="9" t="str">
        <f aca="false">'[6]3'!$E6</f>
        <v>高淑红</v>
      </c>
      <c r="AR8" s="9" t="str">
        <f aca="false">'[6]4'!$E6</f>
        <v>吕红梅</v>
      </c>
      <c r="AS8" s="9" t="str">
        <f aca="false">'[6]5'!$E6</f>
        <v>胥婷</v>
      </c>
      <c r="AT8" s="9" t="str">
        <f aca="false">'[6]6'!$E6</f>
        <v>张美婷</v>
      </c>
      <c r="AU8" s="9" t="str">
        <f aca="false">'[6]7'!$E6</f>
        <v>宋茂阔</v>
      </c>
    </row>
    <row r="9" customFormat="false" ht="27.75" hidden="false" customHeight="true" outlineLevel="0" collapsed="false">
      <c r="A9" s="12"/>
      <c r="B9" s="6" t="n">
        <v>2</v>
      </c>
      <c r="C9" s="9" t="str">
        <f aca="false">'[1]1'!$E7</f>
        <v>语文</v>
      </c>
      <c r="D9" s="9" t="str">
        <f aca="false">'[1]2'!$E7</f>
        <v>语文</v>
      </c>
      <c r="E9" s="9" t="str">
        <f aca="false">'[1]3'!$E7</f>
        <v>音乐</v>
      </c>
      <c r="F9" s="9" t="str">
        <f aca="false">'[1]4'!$E7</f>
        <v>语文</v>
      </c>
      <c r="G9" s="9" t="str">
        <f aca="false">'[1]5'!$E7</f>
        <v>语文</v>
      </c>
      <c r="H9" s="9" t="str">
        <f aca="false">'[2]1'!$E7</f>
        <v>安全
健康</v>
      </c>
      <c r="I9" s="9" t="str">
        <f aca="false">'[2]2'!$E7</f>
        <v>语文</v>
      </c>
      <c r="J9" s="9" t="str">
        <f aca="false">'[2]3'!$E7</f>
        <v>语文</v>
      </c>
      <c r="K9" s="9" t="str">
        <f aca="false">'[2]4'!$E7</f>
        <v>语文</v>
      </c>
      <c r="L9" s="9" t="str">
        <f aca="false">'[2]5'!$E7</f>
        <v>语文</v>
      </c>
      <c r="M9" s="9" t="str">
        <f aca="false">'[2]6'!$E7</f>
        <v>安全
健康</v>
      </c>
      <c r="N9" s="9" t="str">
        <f aca="false">'[2]7'!$E7</f>
        <v>音乐</v>
      </c>
      <c r="O9" s="9" t="str">
        <f aca="false">'[2]8'!$E7</f>
        <v>语文</v>
      </c>
      <c r="P9" s="9" t="str">
        <f aca="false">'[3]1'!$E7</f>
        <v>英语</v>
      </c>
      <c r="Q9" s="9" t="str">
        <f aca="false">'[3]2'!$E7</f>
        <v>语文</v>
      </c>
      <c r="R9" s="9" t="str">
        <f aca="false">'[3]3'!$E7</f>
        <v>英语</v>
      </c>
      <c r="S9" s="9" t="str">
        <f aca="false">'[3]4'!$E7</f>
        <v>语文</v>
      </c>
      <c r="T9" s="9" t="str">
        <f aca="false">'[3]5'!$E7</f>
        <v>语文</v>
      </c>
      <c r="U9" s="9" t="str">
        <f aca="false">'[3]6'!$E7</f>
        <v>语文</v>
      </c>
      <c r="V9" s="9" t="str">
        <f aca="false">'[3]7'!$E7</f>
        <v>语文</v>
      </c>
      <c r="W9" s="9" t="str">
        <f aca="false">'[3]8'!$E7</f>
        <v>语文</v>
      </c>
      <c r="X9" s="9" t="str">
        <f aca="false">'[4]1'!$E7</f>
        <v>语文</v>
      </c>
      <c r="Y9" s="9" t="str">
        <f aca="false">'[4]2'!$E7</f>
        <v>语文</v>
      </c>
      <c r="Z9" s="9" t="str">
        <f aca="false">'[4]3'!$E7</f>
        <v>语文</v>
      </c>
      <c r="AA9" s="9" t="str">
        <f aca="false">'[4]4'!$E7</f>
        <v>语文</v>
      </c>
      <c r="AB9" s="9" t="str">
        <f aca="false">'[4]5'!$E7</f>
        <v>语文</v>
      </c>
      <c r="AC9" s="9" t="str">
        <f aca="false">'[4]6'!$E7</f>
        <v>道德
法治</v>
      </c>
      <c r="AD9" s="9" t="str">
        <f aca="false">'[4]7'!$E7</f>
        <v>语文</v>
      </c>
      <c r="AE9" s="9" t="str">
        <f aca="false">'[4]8'!$E7</f>
        <v>语文</v>
      </c>
      <c r="AF9" s="9" t="str">
        <f aca="false">'[4]9'!$E7</f>
        <v>语文</v>
      </c>
      <c r="AG9" s="9" t="str">
        <f aca="false">'[5]1'!$E7</f>
        <v>语文</v>
      </c>
      <c r="AH9" s="9" t="str">
        <f aca="false">'[5]2'!$E7</f>
        <v>语文</v>
      </c>
      <c r="AI9" s="9" t="str">
        <f aca="false">'[5]3'!$E7</f>
        <v>语文</v>
      </c>
      <c r="AJ9" s="9" t="str">
        <f aca="false">'[5]4'!$E7</f>
        <v>语文</v>
      </c>
      <c r="AK9" s="9" t="str">
        <f aca="false">'[5]5'!$E7</f>
        <v>语文</v>
      </c>
      <c r="AL9" s="9" t="str">
        <f aca="false">'[5]6'!$E7</f>
        <v>信息</v>
      </c>
      <c r="AM9" s="9" t="str">
        <f aca="false">'[5]7'!$E7</f>
        <v>语文</v>
      </c>
      <c r="AN9" s="9" t="str">
        <f aca="false">'[5]8'!$E7</f>
        <v>语文</v>
      </c>
      <c r="AO9" s="9" t="str">
        <f aca="false">'[6]1'!$E7</f>
        <v>英语</v>
      </c>
      <c r="AP9" s="9" t="str">
        <f aca="false">'[6]2'!$E7</f>
        <v>语文</v>
      </c>
      <c r="AQ9" s="9" t="str">
        <f aca="false">'[6]3'!$E7</f>
        <v>信息</v>
      </c>
      <c r="AR9" s="9" t="str">
        <f aca="false">'[6]4'!$E7</f>
        <v>语文</v>
      </c>
      <c r="AS9" s="9" t="str">
        <f aca="false">'[6]5'!$E7</f>
        <v>语文</v>
      </c>
      <c r="AT9" s="9" t="str">
        <f aca="false">'[6]6'!$E7</f>
        <v>语文</v>
      </c>
      <c r="AU9" s="9" t="str">
        <f aca="false">'[6]7'!$E7</f>
        <v>音乐</v>
      </c>
    </row>
    <row r="10" s="14" customFormat="true" ht="18" hidden="false" customHeight="true" outlineLevel="0" collapsed="false">
      <c r="A10" s="12"/>
      <c r="B10" s="6"/>
      <c r="C10" s="9" t="str">
        <f aca="false">'[1]1'!$E8</f>
        <v>熊文玉</v>
      </c>
      <c r="D10" s="9" t="str">
        <f aca="false">'[1]2'!$E8</f>
        <v>黄丽芳</v>
      </c>
      <c r="E10" s="9" t="str">
        <f aca="false">'[1]3'!$E8</f>
        <v>户俊环</v>
      </c>
      <c r="F10" s="9" t="str">
        <f aca="false">'[1]4'!$E8</f>
        <v>刘兰</v>
      </c>
      <c r="G10" s="9" t="str">
        <f aca="false">'[1]5'!$E8</f>
        <v>曹咏雁</v>
      </c>
      <c r="H10" s="9" t="str">
        <f aca="false">'[2]1'!$E8</f>
        <v>黄文明</v>
      </c>
      <c r="I10" s="9" t="str">
        <f aca="false">'[2]2'!$E8</f>
        <v>闫乐</v>
      </c>
      <c r="J10" s="9" t="str">
        <f aca="false">'[2]3'!$E8</f>
        <v>缪锐锐</v>
      </c>
      <c r="K10" s="9" t="str">
        <f aca="false">'[2]4'!$E8</f>
        <v>张婷婷</v>
      </c>
      <c r="L10" s="9" t="str">
        <f aca="false">'[2]5'!$E8</f>
        <v>聂木花</v>
      </c>
      <c r="M10" s="9" t="str">
        <f aca="false">'[2]6'!$E8</f>
        <v>孔馨</v>
      </c>
      <c r="N10" s="9" t="str">
        <f aca="false">'[2]7'!$E8</f>
        <v>程先丽</v>
      </c>
      <c r="O10" s="9" t="str">
        <f aca="false">'[2]8'!$E8</f>
        <v>谭娟</v>
      </c>
      <c r="P10" s="9" t="str">
        <f aca="false">'[3]1'!$E8</f>
        <v>刘水芬</v>
      </c>
      <c r="Q10" s="9" t="str">
        <f aca="false">'[3]2'!$E8</f>
        <v>曹沛</v>
      </c>
      <c r="R10" s="9" t="str">
        <f aca="false">'[3]3'!$E8</f>
        <v>黄文 </v>
      </c>
      <c r="S10" s="9" t="str">
        <f aca="false">'[3]4'!$E8</f>
        <v>吕艳嫦</v>
      </c>
      <c r="T10" s="9" t="str">
        <f aca="false">'[3]5'!$E8</f>
        <v>刘学银</v>
      </c>
      <c r="U10" s="9" t="str">
        <f aca="false">'[3]6'!$E8</f>
        <v>戴爱民</v>
      </c>
      <c r="V10" s="9" t="str">
        <f aca="false">'[3]7'!$E8</f>
        <v>熊乔</v>
      </c>
      <c r="W10" s="9" t="str">
        <f aca="false">'[3]8'!$E8</f>
        <v>廖长江</v>
      </c>
      <c r="X10" s="9" t="str">
        <f aca="false">'[4]1'!$E8</f>
        <v>胡桂兰</v>
      </c>
      <c r="Y10" s="9" t="str">
        <f aca="false">'[4]2'!$E8</f>
        <v>徐珊</v>
      </c>
      <c r="Z10" s="9" t="str">
        <f aca="false">'[4]3'!$E8</f>
        <v>桂倩倩</v>
      </c>
      <c r="AA10" s="9" t="str">
        <f aca="false">'[4]4'!$E8</f>
        <v>黄林俐</v>
      </c>
      <c r="AB10" s="9" t="str">
        <f aca="false">'[4]5'!$E8</f>
        <v>桂君</v>
      </c>
      <c r="AC10" s="9" t="str">
        <f aca="false">'[4]6'!$E8</f>
        <v>程旭</v>
      </c>
      <c r="AD10" s="9" t="str">
        <f aca="false">'[4]7'!$E8</f>
        <v>张万如</v>
      </c>
      <c r="AE10" s="9" t="str">
        <f aca="false">'[4]8'!$E8</f>
        <v>黄胜平</v>
      </c>
      <c r="AF10" s="9" t="str">
        <f aca="false">'[4]9'!$E8</f>
        <v>杨亮霞</v>
      </c>
      <c r="AG10" s="9" t="str">
        <f aca="false">'[5]1'!$E8</f>
        <v>黄婧</v>
      </c>
      <c r="AH10" s="9" t="str">
        <f aca="false">'[5]2'!$E8</f>
        <v>王翠华</v>
      </c>
      <c r="AI10" s="9" t="str">
        <f aca="false">'[5]3'!$E8</f>
        <v>陈新兰</v>
      </c>
      <c r="AJ10" s="9" t="str">
        <f aca="false">'[5]4'!$E8</f>
        <v>宋玲</v>
      </c>
      <c r="AK10" s="9" t="str">
        <f aca="false">'[5]5'!$E8</f>
        <v>金梦</v>
      </c>
      <c r="AL10" s="9" t="str">
        <f aca="false">'[5]6'!$E8</f>
        <v>朱林云</v>
      </c>
      <c r="AM10" s="9" t="str">
        <f aca="false">'[5]7'!$E8</f>
        <v>李美花</v>
      </c>
      <c r="AN10" s="9" t="str">
        <f aca="false">'[5]8'!$E8</f>
        <v>黄芳菲</v>
      </c>
      <c r="AO10" s="9" t="str">
        <f aca="false">'[6]1'!$E8</f>
        <v>吴美</v>
      </c>
      <c r="AP10" s="9" t="str">
        <f aca="false">'[6]2'!$E8</f>
        <v>黄锦华</v>
      </c>
      <c r="AQ10" s="9" t="str">
        <f aca="false">'[6]3'!$E8</f>
        <v>高淑红</v>
      </c>
      <c r="AR10" s="9" t="str">
        <f aca="false">'[6]4'!$E8</f>
        <v>吕红梅</v>
      </c>
      <c r="AS10" s="9" t="str">
        <f aca="false">'[6]5'!$E8</f>
        <v>胥婷</v>
      </c>
      <c r="AT10" s="9" t="str">
        <f aca="false">'[6]6'!$E8</f>
        <v>张美婷</v>
      </c>
      <c r="AU10" s="9" t="str">
        <f aca="false">'[6]7'!$E8</f>
        <v>张英</v>
      </c>
    </row>
    <row r="11" customFormat="false" ht="27.75" hidden="false" customHeight="true" outlineLevel="0" collapsed="false">
      <c r="A11" s="12"/>
      <c r="B11" s="6" t="n">
        <v>3</v>
      </c>
      <c r="C11" s="9" t="str">
        <f aca="false">'[1]1'!$E9</f>
        <v>体育</v>
      </c>
      <c r="D11" s="9" t="str">
        <f aca="false">'[1]2'!$E9</f>
        <v>数学</v>
      </c>
      <c r="E11" s="9" t="str">
        <f aca="false">'[1]3'!$E9</f>
        <v>数学</v>
      </c>
      <c r="F11" s="9" t="str">
        <f aca="false">'[1]4'!$E9</f>
        <v>数学</v>
      </c>
      <c r="G11" s="9" t="str">
        <f aca="false">'[1]5'!$E9</f>
        <v>体育</v>
      </c>
      <c r="H11" s="9" t="str">
        <f aca="false">'[2]1'!$E9</f>
        <v>体育</v>
      </c>
      <c r="I11" s="9" t="str">
        <f aca="false">'[2]2'!$E9</f>
        <v>数学</v>
      </c>
      <c r="J11" s="9" t="str">
        <f aca="false">'[2]3'!$E9</f>
        <v>道德
法治</v>
      </c>
      <c r="K11" s="9" t="str">
        <f aca="false">'[2]4'!$E9</f>
        <v>数学</v>
      </c>
      <c r="L11" s="9" t="str">
        <f aca="false">'[2]5'!$E9</f>
        <v>语文</v>
      </c>
      <c r="M11" s="9" t="str">
        <f aca="false">'[2]6'!$E9</f>
        <v>道德
法治</v>
      </c>
      <c r="N11" s="9" t="str">
        <f aca="false">'[2]7'!$E9</f>
        <v>道德
法治</v>
      </c>
      <c r="O11" s="9" t="str">
        <f aca="false">'[2]8'!$E9</f>
        <v>体育</v>
      </c>
      <c r="P11" s="9" t="str">
        <f aca="false">'[3]1'!$E9</f>
        <v>综合</v>
      </c>
      <c r="Q11" s="9" t="str">
        <f aca="false">'[3]2'!$E9</f>
        <v>科学</v>
      </c>
      <c r="R11" s="9" t="str">
        <f aca="false">'[3]3'!$E9</f>
        <v>科学</v>
      </c>
      <c r="S11" s="9" t="str">
        <f aca="false">'[3]4'!$E9</f>
        <v>道德
法治</v>
      </c>
      <c r="T11" s="9" t="str">
        <f aca="false">'[3]5'!$E9</f>
        <v>科学</v>
      </c>
      <c r="U11" s="9" t="str">
        <f aca="false">'[3]6'!$E9</f>
        <v>道德
法治</v>
      </c>
      <c r="V11" s="9" t="str">
        <f aca="false">'[3]7'!$E9</f>
        <v>数学</v>
      </c>
      <c r="W11" s="9" t="str">
        <f aca="false">'[3]8'!$E9</f>
        <v>数学</v>
      </c>
      <c r="X11" s="9" t="str">
        <f aca="false">'[4]1'!$E9</f>
        <v>英语</v>
      </c>
      <c r="Y11" s="9" t="str">
        <f aca="false">'[4]2'!$E9</f>
        <v>数学</v>
      </c>
      <c r="Z11" s="9" t="str">
        <f aca="false">'[4]3'!$E9</f>
        <v>数学</v>
      </c>
      <c r="AA11" s="9" t="str">
        <f aca="false">'[4]4'!$E9</f>
        <v>英语</v>
      </c>
      <c r="AB11" s="9" t="str">
        <f aca="false">'[4]5'!$E9</f>
        <v>数学</v>
      </c>
      <c r="AC11" s="9" t="str">
        <f aca="false">'[4]6'!$E9</f>
        <v>数学</v>
      </c>
      <c r="AD11" s="9" t="str">
        <f aca="false">'[4]7'!$E9</f>
        <v>数学</v>
      </c>
      <c r="AE11" s="9" t="str">
        <f aca="false">'[4]8'!$E9</f>
        <v>数学</v>
      </c>
      <c r="AF11" s="9" t="str">
        <f aca="false">'[4]9'!$E9</f>
        <v>数学</v>
      </c>
      <c r="AG11" s="9" t="str">
        <f aca="false">'[5]1'!$E9</f>
        <v>道德
法治</v>
      </c>
      <c r="AH11" s="9" t="str">
        <f aca="false">'[5]2'!$E9</f>
        <v>信息</v>
      </c>
      <c r="AI11" s="9" t="str">
        <f aca="false">'[5]3'!$E9</f>
        <v>数学</v>
      </c>
      <c r="AJ11" s="9" t="str">
        <f aca="false">'[5]4'!$E9</f>
        <v>数学</v>
      </c>
      <c r="AK11" s="9" t="str">
        <f aca="false">'[5]5'!$E9</f>
        <v>英语</v>
      </c>
      <c r="AL11" s="9" t="str">
        <f aca="false">'[5]6'!$E9</f>
        <v>数学</v>
      </c>
      <c r="AM11" s="9" t="str">
        <f aca="false">'[5]7'!$E9</f>
        <v>数学</v>
      </c>
      <c r="AN11" s="9" t="str">
        <f aca="false">'[5]8'!$E9</f>
        <v>体育</v>
      </c>
      <c r="AO11" s="9" t="str">
        <f aca="false">'[6]1'!$E9</f>
        <v>数学</v>
      </c>
      <c r="AP11" s="9" t="str">
        <f aca="false">'[6]2'!$E9</f>
        <v>数学</v>
      </c>
      <c r="AQ11" s="9" t="str">
        <f aca="false">'[6]3'!$E9</f>
        <v>英语</v>
      </c>
      <c r="AR11" s="9" t="str">
        <f aca="false">'[6]4'!$E9</f>
        <v>体育</v>
      </c>
      <c r="AS11" s="9" t="str">
        <f aca="false">'[6]5'!$E9</f>
        <v>数学</v>
      </c>
      <c r="AT11" s="9" t="str">
        <f aca="false">'[6]6'!$E9</f>
        <v>数学</v>
      </c>
      <c r="AU11" s="9" t="str">
        <f aca="false">'[6]7'!$E9</f>
        <v>数学</v>
      </c>
    </row>
    <row r="12" s="14" customFormat="true" ht="18" hidden="false" customHeight="true" outlineLevel="0" collapsed="false">
      <c r="A12" s="12"/>
      <c r="B12" s="6"/>
      <c r="C12" s="9" t="str">
        <f aca="false">'[1]1'!$E10</f>
        <v>潘世洋</v>
      </c>
      <c r="D12" s="9" t="str">
        <f aca="false">'[1]2'!$E10</f>
        <v>王小燕</v>
      </c>
      <c r="E12" s="9" t="str">
        <f aca="false">'[1]3'!$E10</f>
        <v>黄保玲</v>
      </c>
      <c r="F12" s="9" t="str">
        <f aca="false">'[1]4'!$E10</f>
        <v>张梦怡</v>
      </c>
      <c r="G12" s="9" t="str">
        <f aca="false">'[1]5'!$E10</f>
        <v>张圣东</v>
      </c>
      <c r="H12" s="9" t="str">
        <f aca="false">'[2]1'!$E10</f>
        <v>黄世铜</v>
      </c>
      <c r="I12" s="9" t="str">
        <f aca="false">'[2]2'!$E10</f>
        <v>叶珊</v>
      </c>
      <c r="J12" s="9" t="str">
        <f aca="false">'[2]3'!$E10</f>
        <v>黎月珍</v>
      </c>
      <c r="K12" s="9" t="str">
        <f aca="false">'[2]4'!$E10</f>
        <v>项荣</v>
      </c>
      <c r="L12" s="9" t="str">
        <f aca="false">'[2]5'!$E10</f>
        <v>聂木花</v>
      </c>
      <c r="M12" s="9" t="str">
        <f aca="false">'[2]6'!$E10</f>
        <v>费玉芹</v>
      </c>
      <c r="N12" s="9" t="str">
        <f aca="false">'[2]7'!$E10</f>
        <v>吴美</v>
      </c>
      <c r="O12" s="9" t="str">
        <f aca="false">'[2]8'!$E10</f>
        <v>黄世权</v>
      </c>
      <c r="P12" s="9" t="str">
        <f aca="false">'[3]1'!$E10</f>
        <v>张旭晴</v>
      </c>
      <c r="Q12" s="9" t="str">
        <f aca="false">'[3]2'!$E10</f>
        <v>黄磊</v>
      </c>
      <c r="R12" s="9" t="str">
        <f aca="false">'[3]3'!$E10</f>
        <v>叶传兰</v>
      </c>
      <c r="S12" s="9" t="str">
        <f aca="false">'[3]4'!$E10</f>
        <v>吕艳嫦</v>
      </c>
      <c r="T12" s="9" t="str">
        <f aca="false">'[3]5'!$E10</f>
        <v>吴珍玉</v>
      </c>
      <c r="U12" s="9" t="str">
        <f aca="false">'[3]6'!$E10</f>
        <v>戴爱民</v>
      </c>
      <c r="V12" s="9" t="str">
        <f aca="false">'[3]7'!$E10</f>
        <v>李威</v>
      </c>
      <c r="W12" s="9" t="str">
        <f aca="false">'[3]8'!$E10</f>
        <v>胡晓荣</v>
      </c>
      <c r="X12" s="9" t="str">
        <f aca="false">'[4]1'!$E10</f>
        <v>蔡雨姿</v>
      </c>
      <c r="Y12" s="9" t="str">
        <f aca="false">'[4]2'!$E10</f>
        <v>赵文</v>
      </c>
      <c r="Z12" s="9" t="str">
        <f aca="false">'[4]3'!$E10</f>
        <v>吴玉琴</v>
      </c>
      <c r="AA12" s="9" t="str">
        <f aca="false">'[4]4'!$E10</f>
        <v>徐黛冰</v>
      </c>
      <c r="AB12" s="9" t="str">
        <f aca="false">'[4]5'!$E10</f>
        <v>张小红</v>
      </c>
      <c r="AC12" s="9" t="str">
        <f aca="false">'[4]6'!$E10</f>
        <v>胡启群</v>
      </c>
      <c r="AD12" s="9" t="str">
        <f aca="false">'[4]7'!$E10</f>
        <v>黄贤梅</v>
      </c>
      <c r="AE12" s="9" t="str">
        <f aca="false">'[4]8'!$E10</f>
        <v>梅佳佳</v>
      </c>
      <c r="AF12" s="9" t="str">
        <f aca="false">'[4]9'!$E10</f>
        <v>邓见勇</v>
      </c>
      <c r="AG12" s="9" t="str">
        <f aca="false">'[5]1'!$E10</f>
        <v>黄婧</v>
      </c>
      <c r="AH12" s="9" t="str">
        <f aca="false">'[5]2'!$E10</f>
        <v>吴琼</v>
      </c>
      <c r="AI12" s="9" t="str">
        <f aca="false">'[5]3'!$E10</f>
        <v>田红霞</v>
      </c>
      <c r="AJ12" s="9" t="str">
        <f aca="false">'[5]4'!$E10</f>
        <v>黄启法</v>
      </c>
      <c r="AK12" s="9" t="str">
        <f aca="false">'[5]5'!$E10</f>
        <v>李梦雷</v>
      </c>
      <c r="AL12" s="9" t="str">
        <f aca="false">'[5]6'!$E10</f>
        <v>干文平</v>
      </c>
      <c r="AM12" s="9" t="str">
        <f aca="false">'[5]7'!$E10</f>
        <v>伍丽丽</v>
      </c>
      <c r="AN12" s="9" t="str">
        <f aca="false">'[5]8'!$E10</f>
        <v>李照军</v>
      </c>
      <c r="AO12" s="9" t="str">
        <f aca="false">'[6]1'!$E10</f>
        <v>赵清花</v>
      </c>
      <c r="AP12" s="9" t="str">
        <f aca="false">'[6]2'!$E10</f>
        <v>程秋玉</v>
      </c>
      <c r="AQ12" s="9" t="str">
        <f aca="false">'[6]3'!$E10</f>
        <v>周芳</v>
      </c>
      <c r="AR12" s="9" t="str">
        <f aca="false">'[6]4'!$E10</f>
        <v>姚金冬</v>
      </c>
      <c r="AS12" s="9" t="str">
        <f aca="false">'[6]5'!$E10</f>
        <v>谢文婷</v>
      </c>
      <c r="AT12" s="9" t="str">
        <f aca="false">'[6]6'!$E10</f>
        <v>王丽芬</v>
      </c>
      <c r="AU12" s="9" t="str">
        <f aca="false">'[6]7'!$E10</f>
        <v>高原</v>
      </c>
    </row>
    <row r="13" customFormat="false" ht="27.75" hidden="false" customHeight="true" outlineLevel="0" collapsed="false">
      <c r="A13" s="12"/>
      <c r="B13" s="6" t="n">
        <v>4</v>
      </c>
      <c r="C13" s="9" t="str">
        <f aca="false">'[1]1'!$E11</f>
        <v>音乐</v>
      </c>
      <c r="D13" s="9" t="str">
        <f aca="false">'[1]2'!$E11</f>
        <v>音乐</v>
      </c>
      <c r="E13" s="9" t="str">
        <f aca="false">'[1]3'!$E11</f>
        <v>体育</v>
      </c>
      <c r="F13" s="9" t="str">
        <f aca="false">'[1]4'!$E11</f>
        <v>美术</v>
      </c>
      <c r="G13" s="9" t="str">
        <f aca="false">'[1]5'!$E11</f>
        <v>道德
法治</v>
      </c>
      <c r="H13" s="9" t="str">
        <f aca="false">'[2]1'!$E11</f>
        <v>音乐</v>
      </c>
      <c r="I13" s="9" t="str">
        <f aca="false">'[2]2'!$E11</f>
        <v>体育</v>
      </c>
      <c r="J13" s="9" t="str">
        <f aca="false">'[2]3'!$E11</f>
        <v>体育</v>
      </c>
      <c r="K13" s="9" t="str">
        <f aca="false">'[2]4'!$E11</f>
        <v>科学</v>
      </c>
      <c r="L13" s="9" t="str">
        <f aca="false">'[2]5'!$E11</f>
        <v>体育</v>
      </c>
      <c r="M13" s="9" t="str">
        <f aca="false">'[2]6'!$E11</f>
        <v>音乐</v>
      </c>
      <c r="N13" s="9" t="str">
        <f aca="false">'[2]7'!$E11</f>
        <v>语文</v>
      </c>
      <c r="O13" s="9" t="str">
        <f aca="false">'[2]8'!$E11</f>
        <v>美术</v>
      </c>
      <c r="P13" s="9" t="str">
        <f aca="false">'[3]1'!$E11</f>
        <v>体育</v>
      </c>
      <c r="Q13" s="9" t="str">
        <f aca="false">'[3]2'!$E11</f>
        <v>安全
健康</v>
      </c>
      <c r="R13" s="9" t="str">
        <f aca="false">'[3]3'!$E11</f>
        <v>综合</v>
      </c>
      <c r="S13" s="9" t="str">
        <f aca="false">'[3]4'!$E11</f>
        <v>英语</v>
      </c>
      <c r="T13" s="9" t="str">
        <f aca="false">'[3]5'!$E11</f>
        <v>美术</v>
      </c>
      <c r="U13" s="9" t="str">
        <f aca="false">'[3]6'!$E11</f>
        <v>科学</v>
      </c>
      <c r="V13" s="9" t="str">
        <f aca="false">'[3]7'!$E11</f>
        <v>英语</v>
      </c>
      <c r="W13" s="9" t="str">
        <f aca="false">'[3]8'!$E11</f>
        <v>音乐</v>
      </c>
      <c r="X13" s="9" t="str">
        <f aca="false">'[4]1'!$E11</f>
        <v>体育</v>
      </c>
      <c r="Y13" s="9" t="str">
        <f aca="false">'[4]2'!$E11</f>
        <v>英语</v>
      </c>
      <c r="Z13" s="9" t="str">
        <f aca="false">'[4]3'!$E11</f>
        <v>安全
健康</v>
      </c>
      <c r="AA13" s="9" t="str">
        <f aca="false">'[4]4'!$E11</f>
        <v>道德
法治</v>
      </c>
      <c r="AB13" s="9" t="str">
        <f aca="false">'[4]5'!$E11</f>
        <v>安全
健康</v>
      </c>
      <c r="AC13" s="9" t="str">
        <f aca="false">'[4]6'!$E11</f>
        <v>体育</v>
      </c>
      <c r="AD13" s="9" t="str">
        <f aca="false">'[4]7'!$E11</f>
        <v>音乐</v>
      </c>
      <c r="AE13" s="9" t="str">
        <f aca="false">'[4]8'!$E11</f>
        <v>科学</v>
      </c>
      <c r="AF13" s="9" t="str">
        <f aca="false">'[4]9'!$E11</f>
        <v>体育</v>
      </c>
      <c r="AG13" s="9" t="str">
        <f aca="false">'[5]1'!$E11</f>
        <v>数学</v>
      </c>
      <c r="AH13" s="9" t="str">
        <f aca="false">'[5]2'!$E11</f>
        <v>数学 </v>
      </c>
      <c r="AI13" s="9" t="str">
        <f aca="false">'[5]3'!$E11</f>
        <v>道德
法治</v>
      </c>
      <c r="AJ13" s="9" t="str">
        <f aca="false">'[5]4'!$E11</f>
        <v>英语</v>
      </c>
      <c r="AK13" s="9" t="str">
        <f aca="false">'[5]5'!$E11</f>
        <v>信息</v>
      </c>
      <c r="AL13" s="9" t="str">
        <f aca="false">'[5]6'!$E11</f>
        <v>音乐</v>
      </c>
      <c r="AM13" s="9" t="str">
        <f aca="false">'[5]7'!$E11</f>
        <v>英语</v>
      </c>
      <c r="AN13" s="9" t="str">
        <f aca="false">'[5]8'!$E11</f>
        <v>数学</v>
      </c>
      <c r="AO13" s="9" t="str">
        <f aca="false">'[6]1'!$E11</f>
        <v>道德
法治</v>
      </c>
      <c r="AP13" s="9" t="str">
        <f aca="false">'[6]2'!$E11</f>
        <v>安全
健康</v>
      </c>
      <c r="AQ13" s="9" t="str">
        <f aca="false">'[6]3'!$E11</f>
        <v>数学</v>
      </c>
      <c r="AR13" s="9" t="str">
        <f aca="false">'[6]4'!$E11</f>
        <v>数学</v>
      </c>
      <c r="AS13" s="9" t="str">
        <f aca="false">'[6]5'!$E11</f>
        <v>体育</v>
      </c>
      <c r="AT13" s="9" t="str">
        <f aca="false">'[6]6'!$E11</f>
        <v>安全
健康</v>
      </c>
      <c r="AU13" s="9" t="str">
        <f aca="false">'[6]7'!$E11</f>
        <v>信息</v>
      </c>
    </row>
    <row r="14" s="14" customFormat="true" ht="18" hidden="false" customHeight="true" outlineLevel="0" collapsed="false">
      <c r="A14" s="12"/>
      <c r="B14" s="6"/>
      <c r="C14" s="9" t="str">
        <f aca="false">'[1]1'!$E12</f>
        <v>户俊环</v>
      </c>
      <c r="D14" s="9" t="str">
        <f aca="false">'[1]2'!$E12</f>
        <v>王小燕</v>
      </c>
      <c r="E14" s="9" t="str">
        <f aca="false">'[1]3'!$E12</f>
        <v>胡阳</v>
      </c>
      <c r="F14" s="9" t="str">
        <f aca="false">'[1]4'!$E12</f>
        <v>张梦怡</v>
      </c>
      <c r="G14" s="9" t="str">
        <f aca="false">'[1]5'!$E12</f>
        <v>曹咏雁</v>
      </c>
      <c r="H14" s="9" t="str">
        <f aca="false">'[2]1'!$E12</f>
        <v>孔馨</v>
      </c>
      <c r="I14" s="9" t="str">
        <f aca="false">'[2]2'!$E12</f>
        <v>闫乐</v>
      </c>
      <c r="J14" s="9" t="str">
        <f aca="false">'[2]3'!$E12</f>
        <v>黎月珍</v>
      </c>
      <c r="K14" s="9" t="str">
        <f aca="false">'[2]4'!$E12</f>
        <v>陈新兰</v>
      </c>
      <c r="L14" s="9" t="str">
        <f aca="false">'[2]5'!$E12</f>
        <v>熊绍腾</v>
      </c>
      <c r="M14" s="9" t="str">
        <f aca="false">'[2]6'!$E12</f>
        <v>费玉芹</v>
      </c>
      <c r="N14" s="9" t="str">
        <f aca="false">'[2]7'!$E12</f>
        <v>汪萍</v>
      </c>
      <c r="O14" s="9" t="str">
        <f aca="false">'[2]8'!$E12</f>
        <v>谭娟</v>
      </c>
      <c r="P14" s="9" t="str">
        <f aca="false">'[3]1'!$E12</f>
        <v>黄磊</v>
      </c>
      <c r="Q14" s="9" t="str">
        <f aca="false">'[3]2'!$E12</f>
        <v>曹沛</v>
      </c>
      <c r="R14" s="9" t="str">
        <f aca="false">'[3]3'!$E12</f>
        <v>陈中云</v>
      </c>
      <c r="S14" s="9" t="str">
        <f aca="false">'[3]4'!$E12</f>
        <v>缪锐锐</v>
      </c>
      <c r="T14" s="9" t="str">
        <f aca="false">'[3]5'!$E12</f>
        <v>雷振新</v>
      </c>
      <c r="U14" s="9" t="str">
        <f aca="false">'[3]6'!$E12</f>
        <v>叶传兰</v>
      </c>
      <c r="V14" s="9" t="str">
        <f aca="false">'[3]7'!$E12</f>
        <v>黄保玲</v>
      </c>
      <c r="W14" s="9" t="str">
        <f aca="false">'[3]8'!$E12</f>
        <v>胡晓荣</v>
      </c>
      <c r="X14" s="9" t="str">
        <f aca="false">'[4]1'!$E12</f>
        <v>潘世洋</v>
      </c>
      <c r="Y14" s="9" t="str">
        <f aca="false">'[4]2'!$E12</f>
        <v>徐黛冰</v>
      </c>
      <c r="Z14" s="9" t="str">
        <f aca="false">'[4]3'!$E12</f>
        <v>吴玉琴</v>
      </c>
      <c r="AA14" s="9" t="str">
        <f aca="false">'[4]4'!$E12</f>
        <v>刘诗发</v>
      </c>
      <c r="AB14" s="9" t="str">
        <f aca="false">'[4]5'!$E12</f>
        <v>张小红</v>
      </c>
      <c r="AC14" s="9" t="str">
        <f aca="false">'[4]6'!$E12</f>
        <v>胡启群</v>
      </c>
      <c r="AD14" s="9" t="str">
        <f aca="false">'[4]7'!$E12</f>
        <v>黄贤梅</v>
      </c>
      <c r="AE14" s="9" t="str">
        <f aca="false">'[4]8'!$E12</f>
        <v>梅佳佳</v>
      </c>
      <c r="AF14" s="9" t="str">
        <f aca="false">'[4]9'!$E12</f>
        <v>邓见勇</v>
      </c>
      <c r="AG14" s="9" t="str">
        <f aca="false">'[5]1'!$E12</f>
        <v>杨晓芬</v>
      </c>
      <c r="AH14" s="9" t="str">
        <f aca="false">'[5]2'!$E12</f>
        <v>李照军</v>
      </c>
      <c r="AI14" s="9" t="str">
        <f aca="false">'[5]3'!$E12</f>
        <v>田红霞</v>
      </c>
      <c r="AJ14" s="9" t="str">
        <f aca="false">'[5]4'!$E12</f>
        <v>李梦雷</v>
      </c>
      <c r="AK14" s="9" t="str">
        <f aca="false">'[5]5'!$E12</f>
        <v>叶勤沛</v>
      </c>
      <c r="AL14" s="9" t="str">
        <f aca="false">'[5]6'!$E12</f>
        <v>谢文婷</v>
      </c>
      <c r="AM14" s="9" t="str">
        <f aca="false">'[5]7'!$E12</f>
        <v>伍丽丽</v>
      </c>
      <c r="AN14" s="9" t="str">
        <f aca="false">'[5]8'!$E12</f>
        <v>陈奇</v>
      </c>
      <c r="AO14" s="9" t="str">
        <f aca="false">'[6]1'!$E12</f>
        <v>赵清花</v>
      </c>
      <c r="AP14" s="9" t="str">
        <f aca="false">'[6]2'!$E12</f>
        <v>程秋玉</v>
      </c>
      <c r="AQ14" s="9" t="str">
        <f aca="false">'[6]3'!$E12</f>
        <v>徐敏</v>
      </c>
      <c r="AR14" s="9" t="str">
        <f aca="false">'[6]4'!$E12</f>
        <v>吴文秀</v>
      </c>
      <c r="AS14" s="9" t="str">
        <f aca="false">'[6]5'!$E12</f>
        <v>郑华</v>
      </c>
      <c r="AT14" s="9" t="str">
        <f aca="false">'[6]6'!$E12</f>
        <v>王丽芬</v>
      </c>
      <c r="AU14" s="9" t="str">
        <f aca="false">'[6]7'!$E12</f>
        <v>高原</v>
      </c>
    </row>
    <row r="15" s="18" customFormat="true" ht="28.5" hidden="false" customHeight="true" outlineLevel="0" collapsed="false">
      <c r="A15" s="15"/>
      <c r="B15" s="16"/>
      <c r="C15" s="9" t="n">
        <f aca="false">'[1]1'!$E13</f>
        <v>0</v>
      </c>
      <c r="D15" s="9" t="n">
        <f aca="false">'[1]2'!$E13</f>
        <v>0</v>
      </c>
      <c r="E15" s="9" t="n">
        <f aca="false">'[1]3'!$E13</f>
        <v>0</v>
      </c>
      <c r="F15" s="9" t="n">
        <f aca="false">'[1]4'!$E13</f>
        <v>0</v>
      </c>
      <c r="G15" s="9" t="n">
        <f aca="false">'[1]5'!$E13</f>
        <v>0</v>
      </c>
      <c r="H15" s="9" t="n">
        <f aca="false">'[2]1'!$E13</f>
        <v>0</v>
      </c>
      <c r="I15" s="9" t="n">
        <f aca="false">'[2]2'!$E13</f>
        <v>0</v>
      </c>
      <c r="J15" s="9" t="n">
        <f aca="false">'[2]3'!$E13</f>
        <v>0</v>
      </c>
      <c r="K15" s="9" t="n">
        <f aca="false">'[2]4'!$E13</f>
        <v>0</v>
      </c>
      <c r="L15" s="9" t="n">
        <f aca="false">'[2]5'!$E13</f>
        <v>0</v>
      </c>
      <c r="M15" s="9" t="n">
        <f aca="false">'[2]6'!$E13</f>
        <v>0</v>
      </c>
      <c r="N15" s="9" t="n">
        <f aca="false">'[2]7'!$E13</f>
        <v>0</v>
      </c>
      <c r="O15" s="9" t="n">
        <f aca="false">'[2]8'!$E13</f>
        <v>0</v>
      </c>
      <c r="P15" s="9" t="n">
        <f aca="false">'[3]1'!$E13</f>
        <v>0</v>
      </c>
      <c r="Q15" s="9" t="n">
        <f aca="false">'[3]2'!$E13</f>
        <v>0</v>
      </c>
      <c r="R15" s="9" t="n">
        <f aca="false">'[3]3'!$E13</f>
        <v>0</v>
      </c>
      <c r="S15" s="9" t="n">
        <f aca="false">'[3]4'!$E13</f>
        <v>0</v>
      </c>
      <c r="T15" s="9" t="n">
        <f aca="false">'[3]5'!$E13</f>
        <v>0</v>
      </c>
      <c r="U15" s="9" t="n">
        <f aca="false">'[3]6'!$E13</f>
        <v>0</v>
      </c>
      <c r="V15" s="9" t="n">
        <f aca="false">'[3]7'!$E13</f>
        <v>0</v>
      </c>
      <c r="W15" s="9" t="n">
        <f aca="false">'[3]8'!$E13</f>
        <v>0</v>
      </c>
      <c r="X15" s="9" t="n">
        <f aca="false">'[4]1'!$E13</f>
        <v>0</v>
      </c>
      <c r="Y15" s="9" t="n">
        <f aca="false">'[4]2'!$E13</f>
        <v>0</v>
      </c>
      <c r="Z15" s="9" t="n">
        <f aca="false">'[4]3'!$E13</f>
        <v>0</v>
      </c>
      <c r="AA15" s="9" t="n">
        <f aca="false">'[4]4'!$E13</f>
        <v>0</v>
      </c>
      <c r="AB15" s="9" t="n">
        <f aca="false">'[4]5'!$E13</f>
        <v>0</v>
      </c>
      <c r="AC15" s="9" t="n">
        <f aca="false">'[4]6'!$E13</f>
        <v>0</v>
      </c>
      <c r="AD15" s="9" t="n">
        <f aca="false">'[4]7'!$E13</f>
        <v>0</v>
      </c>
      <c r="AE15" s="9" t="n">
        <f aca="false">'[4]8'!$E13</f>
        <v>0</v>
      </c>
      <c r="AF15" s="9" t="n">
        <f aca="false">'[4]9'!$E13</f>
        <v>0</v>
      </c>
      <c r="AG15" s="9" t="n">
        <f aca="false">'[5]1'!$E13</f>
        <v>0</v>
      </c>
      <c r="AH15" s="9" t="n">
        <f aca="false">'[5]2'!$E13</f>
        <v>0</v>
      </c>
      <c r="AI15" s="9" t="n">
        <f aca="false">'[5]3'!$E13</f>
        <v>0</v>
      </c>
      <c r="AJ15" s="9" t="n">
        <f aca="false">'[5]4'!$E13</f>
        <v>0</v>
      </c>
      <c r="AK15" s="9" t="n">
        <f aca="false">'[5]5'!$E13</f>
        <v>0</v>
      </c>
      <c r="AL15" s="9" t="n">
        <f aca="false">'[5]6'!$E13</f>
        <v>0</v>
      </c>
      <c r="AM15" s="9" t="n">
        <f aca="false">'[5]7'!$E13</f>
        <v>0</v>
      </c>
      <c r="AN15" s="9" t="n">
        <f aca="false">'[5]8'!$E13</f>
        <v>0</v>
      </c>
      <c r="AO15" s="9" t="n">
        <f aca="false">'[6]1'!$E13</f>
        <v>0</v>
      </c>
      <c r="AP15" s="9" t="n">
        <f aca="false">'[6]2'!$E13</f>
        <v>0</v>
      </c>
      <c r="AQ15" s="9" t="n">
        <f aca="false">'[6]3'!$E13</f>
        <v>0</v>
      </c>
      <c r="AR15" s="9" t="n">
        <f aca="false">'[6]4'!$E13</f>
        <v>0</v>
      </c>
      <c r="AS15" s="9" t="n">
        <f aca="false">'[6]5'!$E13</f>
        <v>0</v>
      </c>
      <c r="AT15" s="9" t="n">
        <f aca="false">'[6]6'!$E13</f>
        <v>0</v>
      </c>
      <c r="AU15" s="9" t="n">
        <f aca="false">'[6]7'!$E13</f>
        <v>0</v>
      </c>
    </row>
    <row r="16" customFormat="false" ht="27.75" hidden="false" customHeight="true" outlineLevel="0" collapsed="false">
      <c r="A16" s="17" t="s">
        <v>11</v>
      </c>
      <c r="B16" s="6" t="n">
        <v>5</v>
      </c>
      <c r="C16" s="9" t="str">
        <f aca="false">'[1]1'!$E14</f>
        <v>道德
法治</v>
      </c>
      <c r="D16" s="9" t="str">
        <f aca="false">'[1]2'!$E14</f>
        <v>体育</v>
      </c>
      <c r="E16" s="9" t="str">
        <f aca="false">'[1]3'!$E14</f>
        <v>道德
法治</v>
      </c>
      <c r="F16" s="9" t="str">
        <f aca="false">'[1]4'!$E14</f>
        <v>音乐</v>
      </c>
      <c r="G16" s="9" t="str">
        <f aca="false">'[1]5'!$E14</f>
        <v>音乐</v>
      </c>
      <c r="H16" s="9" t="str">
        <f aca="false">'[2]1'!$E14</f>
        <v>道德
法治</v>
      </c>
      <c r="I16" s="9" t="str">
        <f aca="false">'[2]2'!$E14</f>
        <v>体育</v>
      </c>
      <c r="J16" s="9" t="str">
        <f aca="false">'[2]3'!$E14</f>
        <v>美术</v>
      </c>
      <c r="K16" s="9" t="str">
        <f aca="false">'[2]4'!$E14</f>
        <v>美术</v>
      </c>
      <c r="L16" s="9" t="str">
        <f aca="false">'[2]5'!$E14</f>
        <v>科学</v>
      </c>
      <c r="M16" s="9" t="str">
        <f aca="false">'[2]6'!$E14</f>
        <v>体育</v>
      </c>
      <c r="N16" s="9" t="str">
        <f aca="false">'[2]7'!$E14</f>
        <v>美术</v>
      </c>
      <c r="O16" s="9" t="str">
        <f aca="false">'[2]8'!$E14</f>
        <v>音乐</v>
      </c>
      <c r="P16" s="9" t="str">
        <f aca="false">'[3]1'!$E14</f>
        <v>语文</v>
      </c>
      <c r="Q16" s="9" t="str">
        <f aca="false">'[3]2'!$E14</f>
        <v>体育</v>
      </c>
      <c r="R16" s="9" t="str">
        <f aca="false">'[3]3'!$E14</f>
        <v>信息</v>
      </c>
      <c r="S16" s="9" t="str">
        <f aca="false">'[3]4'!$E14</f>
        <v>体育</v>
      </c>
      <c r="T16" s="9" t="str">
        <f aca="false">'[3]5'!$E14</f>
        <v>安全
健康</v>
      </c>
      <c r="U16" s="9" t="str">
        <f aca="false">'[3]6'!$E14</f>
        <v>音乐</v>
      </c>
      <c r="V16" s="9" t="str">
        <f aca="false">'[3]7'!$E14</f>
        <v>道德
法治</v>
      </c>
      <c r="W16" s="9" t="str">
        <f aca="false">'[3]8'!$E14</f>
        <v>英语</v>
      </c>
      <c r="X16" s="9" t="str">
        <f aca="false">'[4]1'!$E14</f>
        <v>综合</v>
      </c>
      <c r="Y16" s="9" t="str">
        <f aca="false">'[4]2'!$E14</f>
        <v>道德
法治</v>
      </c>
      <c r="Z16" s="9" t="str">
        <f aca="false">'[4]3'!$E14</f>
        <v>体育</v>
      </c>
      <c r="AA16" s="9" t="str">
        <f aca="false">'[4]4'!$E14</f>
        <v>科学</v>
      </c>
      <c r="AB16" s="9" t="str">
        <f aca="false">'[4]5'!$E14</f>
        <v>道德
法治</v>
      </c>
      <c r="AC16" s="9" t="str">
        <f aca="false">'[4]6'!$E14</f>
        <v>音乐</v>
      </c>
      <c r="AD16" s="9" t="str">
        <f aca="false">'[4]7'!$E14</f>
        <v>美术</v>
      </c>
      <c r="AE16" s="9" t="str">
        <f aca="false">'[4]8'!$E14</f>
        <v>美术</v>
      </c>
      <c r="AF16" s="9" t="str">
        <f aca="false">'[4]9'!$E14</f>
        <v>英语</v>
      </c>
      <c r="AG16" s="9" t="str">
        <f aca="false">'[5]1'!$E14</f>
        <v>英语</v>
      </c>
      <c r="AH16" s="9" t="str">
        <f aca="false">'[5]2'!$E14</f>
        <v>道德
法治</v>
      </c>
      <c r="AI16" s="9" t="str">
        <f aca="false">'[5]3'!$E14</f>
        <v>音乐</v>
      </c>
      <c r="AJ16" s="9" t="str">
        <f aca="false">'[5]4'!$E14</f>
        <v>道德
法治</v>
      </c>
      <c r="AK16" s="9" t="str">
        <f aca="false">'[5]5'!$E14</f>
        <v>数学</v>
      </c>
      <c r="AL16" s="9" t="str">
        <f aca="false">'[5]6'!$E14</f>
        <v>体育</v>
      </c>
      <c r="AM16" s="9" t="str">
        <f aca="false">'[5]7'!$E14</f>
        <v>科学</v>
      </c>
      <c r="AN16" s="9" t="str">
        <f aca="false">'[5]8'!$E14</f>
        <v>英语</v>
      </c>
      <c r="AO16" s="9" t="str">
        <f aca="false">'[6]1'!$E14</f>
        <v>语文</v>
      </c>
      <c r="AP16" s="9" t="str">
        <f aca="false">'[6]2'!$E14</f>
        <v>道德
法治</v>
      </c>
      <c r="AQ16" s="9" t="str">
        <f aca="false">'[6]3'!$E14</f>
        <v>体育</v>
      </c>
      <c r="AR16" s="9" t="str">
        <f aca="false">'[6]4'!$E14</f>
        <v>科学</v>
      </c>
      <c r="AS16" s="9" t="str">
        <f aca="false">'[6]5'!$E14</f>
        <v>信息</v>
      </c>
      <c r="AT16" s="9" t="str">
        <f aca="false">'[6]6'!$E14</f>
        <v>体育</v>
      </c>
      <c r="AU16" s="9" t="str">
        <f aca="false">'[6]7'!$E14</f>
        <v>语文</v>
      </c>
    </row>
    <row r="17" s="14" customFormat="true" ht="18" hidden="false" customHeight="true" outlineLevel="0" collapsed="false">
      <c r="A17" s="17"/>
      <c r="B17" s="17"/>
      <c r="C17" s="9" t="str">
        <f aca="false">'[1]1'!$E15</f>
        <v>熊文玉</v>
      </c>
      <c r="D17" s="9" t="str">
        <f aca="false">'[1]2'!$E15</f>
        <v>潘世洋</v>
      </c>
      <c r="E17" s="9" t="str">
        <f aca="false">'[1]3'!$E15</f>
        <v>黄保玲</v>
      </c>
      <c r="F17" s="9" t="str">
        <f aca="false">'[1]4'!$E15</f>
        <v>张梦怡</v>
      </c>
      <c r="G17" s="9" t="str">
        <f aca="false">'[1]5'!$E15</f>
        <v>王小燕</v>
      </c>
      <c r="H17" s="9" t="str">
        <f aca="false">'[2]1'!$E15</f>
        <v>胡晓荣</v>
      </c>
      <c r="I17" s="9" t="str">
        <f aca="false">'[2]2'!$E15</f>
        <v>廖贤军</v>
      </c>
      <c r="J17" s="9" t="str">
        <f aca="false">'[2]3'!$E15</f>
        <v>黎月珍</v>
      </c>
      <c r="K17" s="9" t="str">
        <f aca="false">'[2]4'!$E15</f>
        <v>郑华</v>
      </c>
      <c r="L17" s="9" t="str">
        <f aca="false">'[2]5'!$E15</f>
        <v>张旭晴</v>
      </c>
      <c r="M17" s="9" t="str">
        <f aca="false">'[2]6'!$E15</f>
        <v>孔少威</v>
      </c>
      <c r="N17" s="9" t="str">
        <f aca="false">'[2]7'!$E15</f>
        <v>吴琼</v>
      </c>
      <c r="O17" s="9" t="str">
        <f aca="false">'[2]8'!$E15</f>
        <v>孔馨</v>
      </c>
      <c r="P17" s="9" t="str">
        <f aca="false">'[3]1'!$E15</f>
        <v>刘水芬</v>
      </c>
      <c r="Q17" s="9" t="str">
        <f aca="false">'[3]2'!$E15</f>
        <v>黄磊</v>
      </c>
      <c r="R17" s="9" t="str">
        <f aca="false">'[3]3'!$E15</f>
        <v>陈中云</v>
      </c>
      <c r="S17" s="9" t="str">
        <f aca="false">'[3]4'!$E15</f>
        <v>黄文</v>
      </c>
      <c r="T17" s="9" t="str">
        <f aca="false">'[3]5'!$E15</f>
        <v>戴爱民</v>
      </c>
      <c r="U17" s="9" t="str">
        <f aca="false">'[3]6'!$E15</f>
        <v>叶传兰</v>
      </c>
      <c r="V17" s="9" t="str">
        <f aca="false">'[3]7'!$E15</f>
        <v>李威</v>
      </c>
      <c r="W17" s="9" t="str">
        <f aca="false">'[3]8'!$E15</f>
        <v>汪萍</v>
      </c>
      <c r="X17" s="9" t="str">
        <f aca="false">'[4]1'!$E15</f>
        <v>桂倩倩</v>
      </c>
      <c r="Y17" s="9" t="str">
        <f aca="false">'[4]2'!$E15</f>
        <v>黄胜平</v>
      </c>
      <c r="Z17" s="9" t="str">
        <f aca="false">'[4]3'!$E15</f>
        <v>刘诗发</v>
      </c>
      <c r="AA17" s="9" t="str">
        <f aca="false">'[4]4'!$E15</f>
        <v>黄林俐</v>
      </c>
      <c r="AB17" s="9" t="str">
        <f aca="false">'[4]5'!$E15</f>
        <v>张小红</v>
      </c>
      <c r="AC17" s="9" t="str">
        <f aca="false">'[4]6'!$E15</f>
        <v>黄志惠</v>
      </c>
      <c r="AD17" s="9" t="str">
        <f aca="false">'[4]7'!$E15</f>
        <v>黄贤梅</v>
      </c>
      <c r="AE17" s="9" t="str">
        <f aca="false">'[4]8'!$E15</f>
        <v>梅佳佳</v>
      </c>
      <c r="AF17" s="9" t="str">
        <f aca="false">'[4]9'!$E15</f>
        <v>项荣</v>
      </c>
      <c r="AG17" s="9" t="str">
        <f aca="false">'[5]1'!$E15</f>
        <v>朱文琴</v>
      </c>
      <c r="AH17" s="9" t="str">
        <f aca="false">'[5]2'!$E15</f>
        <v>王翠华</v>
      </c>
      <c r="AI17" s="9" t="str">
        <f aca="false">'[5]3'!$E15</f>
        <v>田红霞</v>
      </c>
      <c r="AJ17" s="9" t="str">
        <f aca="false">'[5]4'!$E15</f>
        <v>干文平</v>
      </c>
      <c r="AK17" s="9" t="str">
        <f aca="false">'[5]5'!$E15</f>
        <v>叶勤沛</v>
      </c>
      <c r="AL17" s="9" t="str">
        <f aca="false">'[5]6'!$E15</f>
        <v>桂训国</v>
      </c>
      <c r="AM17" s="9" t="str">
        <f aca="false">'[5]7'!$E15</f>
        <v>陈奇</v>
      </c>
      <c r="AN17" s="9" t="str">
        <f aca="false">'[5]8'!$E15</f>
        <v>周芳</v>
      </c>
      <c r="AO17" s="9" t="str">
        <f aca="false">'[6]1'!$E15</f>
        <v>张英</v>
      </c>
      <c r="AP17" s="9" t="str">
        <f aca="false">'[6]2'!$E15</f>
        <v>黄锦华</v>
      </c>
      <c r="AQ17" s="9" t="str">
        <f aca="false">'[6]3'!$E15</f>
        <v>程旭</v>
      </c>
      <c r="AR17" s="9" t="str">
        <f aca="false">'[6]4'!$E15</f>
        <v>吴文秀</v>
      </c>
      <c r="AS17" s="9" t="str">
        <f aca="false">'[6]5'!$E15</f>
        <v>谢文婷</v>
      </c>
      <c r="AT17" s="9" t="str">
        <f aca="false">'[6]6'!$E15</f>
        <v>王丽芬</v>
      </c>
      <c r="AU17" s="9" t="str">
        <f aca="false">'[6]7'!$E15</f>
        <v>宋茂阔</v>
      </c>
    </row>
    <row r="18" s="14" customFormat="true" ht="18" hidden="false" customHeight="true" outlineLevel="0" collapsed="false">
      <c r="A18" s="17"/>
      <c r="B18" s="19" t="s">
        <v>10</v>
      </c>
      <c r="C18" s="9" t="str">
        <f aca="false">'[1]1'!$E16</f>
        <v>户俊环</v>
      </c>
      <c r="D18" s="9" t="str">
        <f aca="false">'[1]2'!$E16</f>
        <v>黄丽芳</v>
      </c>
      <c r="E18" s="9" t="str">
        <f aca="false">'[1]3'!$E16</f>
        <v>黄保玲</v>
      </c>
      <c r="F18" s="9" t="str">
        <f aca="false">'[1]4'!$E16</f>
        <v>刘兰</v>
      </c>
      <c r="G18" s="9" t="str">
        <f aca="false">'[1]5'!$E16</f>
        <v>朱文琴</v>
      </c>
      <c r="H18" s="9" t="str">
        <f aca="false">'[2]1'!$E16</f>
        <v>黄世铜</v>
      </c>
      <c r="I18" s="9" t="str">
        <f aca="false">'[2]2'!$E16</f>
        <v>闫乐</v>
      </c>
      <c r="J18" s="9" t="str">
        <f aca="false">'[2]3'!$E16</f>
        <v>黎月珍</v>
      </c>
      <c r="K18" s="9" t="str">
        <f aca="false">'[2]4'!$E16</f>
        <v>项荣</v>
      </c>
      <c r="L18" s="9" t="str">
        <f aca="false">'[2]5'!$E16</f>
        <v>聂木花</v>
      </c>
      <c r="M18" s="9" t="str">
        <f aca="false">'[2]6'!$E16</f>
        <v>孔少威</v>
      </c>
      <c r="N18" s="9" t="str">
        <f aca="false">'[2]7'!$E16</f>
        <v>汪萍</v>
      </c>
      <c r="O18" s="9" t="str">
        <f aca="false">'[2]8'!$E16</f>
        <v>黄世权</v>
      </c>
      <c r="P18" s="9" t="str">
        <f aca="false">'[3]1'!$E16</f>
        <v>刘水芬</v>
      </c>
      <c r="Q18" s="9" t="str">
        <f aca="false">'[3]2'!$E16</f>
        <v>黄磊</v>
      </c>
      <c r="R18" s="9" t="str">
        <f aca="false">'[3]3'!$E16</f>
        <v>陈中云</v>
      </c>
      <c r="S18" s="9" t="str">
        <f aca="false">'[3]4'!$E16</f>
        <v>吴珍玉</v>
      </c>
      <c r="T18" s="9" t="str">
        <f aca="false">'[3]5'!$E16</f>
        <v>魏亚男</v>
      </c>
      <c r="U18" s="9" t="str">
        <f aca="false">'[3]6'!$E16</f>
        <v>叶传兰</v>
      </c>
      <c r="V18" s="9" t="str">
        <f aca="false">'[3]7'!$E16</f>
        <v>李威</v>
      </c>
      <c r="W18" s="9" t="str">
        <f aca="false">'[3]8'!$E16</f>
        <v>廖长江</v>
      </c>
      <c r="X18" s="9" t="str">
        <f aca="false">'[4]1'!$E16</f>
        <v>胡桂兰</v>
      </c>
      <c r="Y18" s="9" t="str">
        <f aca="false">'[4]2'!$E16</f>
        <v>徐珊</v>
      </c>
      <c r="Z18" s="9" t="str">
        <f aca="false">'[4]3'!$E16</f>
        <v>桂倩倩</v>
      </c>
      <c r="AA18" s="9" t="str">
        <f aca="false">'[4]4'!$E16</f>
        <v>黄林俐</v>
      </c>
      <c r="AB18" s="9" t="str">
        <f aca="false">'[4]5'!$E16</f>
        <v>张小红</v>
      </c>
      <c r="AC18" s="9" t="str">
        <f aca="false">'[4]6'!$E16</f>
        <v>胡启群</v>
      </c>
      <c r="AD18" s="9" t="str">
        <f aca="false">'[4]7'!$E16</f>
        <v>张万如</v>
      </c>
      <c r="AE18" s="9" t="str">
        <f aca="false">'[4]8'!$E16</f>
        <v>梅佳佳</v>
      </c>
      <c r="AF18" s="9" t="str">
        <f aca="false">'[4]9'!$E16</f>
        <v>邓见勇</v>
      </c>
      <c r="AG18" s="9" t="str">
        <f aca="false">'[5]1'!$E16</f>
        <v>杨晓芬</v>
      </c>
      <c r="AH18" s="9" t="str">
        <f aca="false">'[5]2'!$E16</f>
        <v>王翠华</v>
      </c>
      <c r="AI18" s="9" t="str">
        <f aca="false">'[5]3'!$E16</f>
        <v>田红霞</v>
      </c>
      <c r="AJ18" s="9" t="str">
        <f aca="false">'[5]4'!$E16</f>
        <v>黄启法</v>
      </c>
      <c r="AK18" s="9" t="str">
        <f aca="false">'[5]5'!$E16</f>
        <v>叶勤沛</v>
      </c>
      <c r="AL18" s="9" t="str">
        <f aca="false">'[5]6'!$E16</f>
        <v>朱林云</v>
      </c>
      <c r="AM18" s="9" t="str">
        <f aca="false">'[5]7'!$E16</f>
        <v>吴美</v>
      </c>
      <c r="AN18" s="9" t="str">
        <f aca="false">'[5]8'!$E16</f>
        <v>黄芳菲</v>
      </c>
      <c r="AO18" s="9" t="str">
        <f aca="false">'[6]1'!$E16</f>
        <v>张英</v>
      </c>
      <c r="AP18" s="9" t="str">
        <f aca="false">'[6]2'!$E16</f>
        <v>黄锦华</v>
      </c>
      <c r="AQ18" s="9" t="str">
        <f aca="false">'[6]3'!$E16</f>
        <v>徐敏</v>
      </c>
      <c r="AR18" s="9" t="str">
        <f aca="false">'[6]4'!$E16</f>
        <v>吴文秀</v>
      </c>
      <c r="AS18" s="9" t="str">
        <f aca="false">'[6]5'!$E16</f>
        <v>谢文婷</v>
      </c>
      <c r="AT18" s="9" t="str">
        <f aca="false">'[6]6'!$E16</f>
        <v>王丽芬</v>
      </c>
      <c r="AU18" s="9" t="str">
        <f aca="false">'[6]7'!$E16</f>
        <v>吴琼</v>
      </c>
    </row>
    <row r="19" customFormat="false" ht="27.75" hidden="false" customHeight="true" outlineLevel="0" collapsed="false">
      <c r="A19" s="17"/>
      <c r="B19" s="6" t="n">
        <v>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 t="str">
        <f aca="false">'[3]1'!$E17</f>
        <v>科学</v>
      </c>
      <c r="Q19" s="9" t="str">
        <f aca="false">'[3]2'!$E17</f>
        <v>道德
法治</v>
      </c>
      <c r="R19" s="9" t="str">
        <f aca="false">'[3]3'!$E17</f>
        <v>道德
法治</v>
      </c>
      <c r="S19" s="9" t="str">
        <f aca="false">'[3]4'!$E17</f>
        <v>科学</v>
      </c>
      <c r="T19" s="9" t="str">
        <f aca="false">'[3]5'!$E17</f>
        <v>体育</v>
      </c>
      <c r="U19" s="9" t="str">
        <f aca="false">'[3]6'!$E17</f>
        <v>体育</v>
      </c>
      <c r="V19" s="9" t="str">
        <f aca="false">'[3]7'!$E17</f>
        <v>美术</v>
      </c>
      <c r="W19" s="9" t="str">
        <f aca="false">'[3]8'!$E17</f>
        <v>科学</v>
      </c>
      <c r="X19" s="9" t="str">
        <f aca="false">'[4]1'!$E17</f>
        <v>安全
健康</v>
      </c>
      <c r="Y19" s="9" t="str">
        <f aca="false">'[4]2'!$E17</f>
        <v>体育</v>
      </c>
      <c r="Z19" s="9" t="str">
        <f aca="false">'[4]3'!$E17</f>
        <v>美术</v>
      </c>
      <c r="AA19" s="9" t="str">
        <f aca="false">'[4]4'!$E17</f>
        <v>体育</v>
      </c>
      <c r="AB19" s="9" t="str">
        <f aca="false">'[4]5'!$E17</f>
        <v>综合</v>
      </c>
      <c r="AC19" s="9" t="str">
        <f aca="false">'[4]6'!$E17</f>
        <v>安全
健康</v>
      </c>
      <c r="AD19" s="9" t="str">
        <f aca="false">'[4]7'!$E17</f>
        <v>科学</v>
      </c>
      <c r="AE19" s="9" t="str">
        <f aca="false">'[4]8'!$E17</f>
        <v>综合</v>
      </c>
      <c r="AF19" s="9" t="str">
        <f aca="false">'[4]9'!$E17</f>
        <v>安全
健康</v>
      </c>
      <c r="AG19" s="9" t="str">
        <f aca="false">'[5]1'!$E17</f>
        <v>体育</v>
      </c>
      <c r="AH19" s="9" t="str">
        <f aca="false">'[5]2'!$E17</f>
        <v>体育</v>
      </c>
      <c r="AI19" s="9" t="str">
        <f aca="false">'[5]3'!$E17</f>
        <v>体育</v>
      </c>
      <c r="AJ19" s="9" t="str">
        <f aca="false">'[5]4'!$E17</f>
        <v>信息</v>
      </c>
      <c r="AK19" s="9" t="str">
        <f aca="false">'[5]5'!$E17</f>
        <v>科学</v>
      </c>
      <c r="AL19" s="9" t="str">
        <f aca="false">'[5]6'!$E17</f>
        <v>美术</v>
      </c>
      <c r="AM19" s="9" t="str">
        <f aca="false">'[5]7'!$E17</f>
        <v>道德
法治</v>
      </c>
      <c r="AN19" s="9" t="str">
        <f aca="false">'[5]8'!$E17</f>
        <v>美术</v>
      </c>
      <c r="AO19" s="9" t="str">
        <f aca="false">'[6]1'!$E17</f>
        <v>体育</v>
      </c>
      <c r="AP19" s="9" t="str">
        <f aca="false">'[6]2'!$E17</f>
        <v>体育</v>
      </c>
      <c r="AQ19" s="9" t="str">
        <f aca="false">'[6]3'!$E17</f>
        <v>安全
健康</v>
      </c>
      <c r="AR19" s="9" t="str">
        <f aca="false">'[6]4'!$E17</f>
        <v>英语</v>
      </c>
      <c r="AS19" s="9" t="str">
        <f aca="false">'[6]5'!$E17</f>
        <v>英语</v>
      </c>
      <c r="AT19" s="9" t="str">
        <f aca="false">'[6]6'!$E17</f>
        <v>美术</v>
      </c>
      <c r="AU19" s="9" t="str">
        <f aca="false">'[6]7'!$E17</f>
        <v>美术</v>
      </c>
    </row>
    <row r="20" s="14" customFormat="true" ht="18" hidden="false" customHeight="true" outlineLevel="0" collapsed="false">
      <c r="A20" s="17"/>
      <c r="B20" s="17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 t="str">
        <f aca="false">'[3]1'!$E18</f>
        <v>张旭晴</v>
      </c>
      <c r="Q20" s="9" t="str">
        <f aca="false">'[3]2'!$E18</f>
        <v>戴爱民</v>
      </c>
      <c r="R20" s="9" t="str">
        <f aca="false">'[3]3'!$E18</f>
        <v>吕艳嫦</v>
      </c>
      <c r="S20" s="9" t="str">
        <f aca="false">'[3]4'!$E18</f>
        <v>吴珍玉</v>
      </c>
      <c r="T20" s="9" t="str">
        <f aca="false">'[3]5'!$E18</f>
        <v>雷振新</v>
      </c>
      <c r="U20" s="9" t="str">
        <f aca="false">'[3]6'!$E18</f>
        <v>潘世洋</v>
      </c>
      <c r="V20" s="9" t="str">
        <f aca="false">'[3]7'!$E18</f>
        <v>李威</v>
      </c>
      <c r="W20" s="9" t="str">
        <f aca="false">'[3]8'!$E18</f>
        <v>胡晓荣</v>
      </c>
      <c r="X20" s="9" t="str">
        <f aca="false">'[4]1'!$E18</f>
        <v>黄志惠</v>
      </c>
      <c r="Y20" s="9" t="str">
        <f aca="false">'[4]2'!$E18</f>
        <v>赵文</v>
      </c>
      <c r="Z20" s="9" t="str">
        <f aca="false">'[4]3'!$E18</f>
        <v>吴玉琴</v>
      </c>
      <c r="AA20" s="9" t="str">
        <f aca="false">'[4]4'!$E18</f>
        <v>刘诗发</v>
      </c>
      <c r="AB20" s="9" t="str">
        <f aca="false">'[4]5'!$E18</f>
        <v>张小红</v>
      </c>
      <c r="AC20" s="9" t="str">
        <f aca="false">'[4]6'!$E18</f>
        <v>胡启群</v>
      </c>
      <c r="AD20" s="9" t="str">
        <f aca="false">'[4]7'!$E18</f>
        <v>李梦雷</v>
      </c>
      <c r="AE20" s="9" t="str">
        <f aca="false">'[4]8'!$E18</f>
        <v>黄胜平</v>
      </c>
      <c r="AF20" s="9" t="str">
        <f aca="false">'[4]9'!$E18</f>
        <v>邓见勇</v>
      </c>
      <c r="AG20" s="9" t="str">
        <f aca="false">'[5]1'!$E18</f>
        <v>桂训国</v>
      </c>
      <c r="AH20" s="9" t="str">
        <f aca="false">'[5]2'!$E18</f>
        <v>李照军</v>
      </c>
      <c r="AI20" s="9" t="str">
        <f aca="false">'[5]3'!$E18</f>
        <v>姚金冬</v>
      </c>
      <c r="AJ20" s="9" t="str">
        <f aca="false">'[5]4'!$E18</f>
        <v>黄贤梅</v>
      </c>
      <c r="AK20" s="9" t="str">
        <f aca="false">'[5]5'!$E18</f>
        <v>金梦</v>
      </c>
      <c r="AL20" s="9" t="str">
        <f aca="false">'[5]6'!$E18</f>
        <v>干文平</v>
      </c>
      <c r="AM20" s="9" t="str">
        <f aca="false">'[5]7'!$E18</f>
        <v>伍丽丽</v>
      </c>
      <c r="AN20" s="9" t="str">
        <f aca="false">'[5]8'!$E18</f>
        <v>陈奇</v>
      </c>
      <c r="AO20" s="9" t="str">
        <f aca="false">'[6]1'!$E18</f>
        <v>程旭</v>
      </c>
      <c r="AP20" s="9" t="str">
        <f aca="false">'[6]2'!$E18</f>
        <v>郑华</v>
      </c>
      <c r="AQ20" s="9" t="str">
        <f aca="false">'[6]3'!$E18</f>
        <v>徐敏</v>
      </c>
      <c r="AR20" s="9" t="str">
        <f aca="false">'[6]4'!$E18</f>
        <v>吴美</v>
      </c>
      <c r="AS20" s="9" t="str">
        <f aca="false">'[6]5'!$E18</f>
        <v>吴琼</v>
      </c>
      <c r="AT20" s="9" t="str">
        <f aca="false">'[6]6'!$E18</f>
        <v>王丽芬</v>
      </c>
      <c r="AU20" s="9" t="str">
        <f aca="false">'[6]7'!$E18</f>
        <v>高原</v>
      </c>
    </row>
  </sheetData>
  <mergeCells count="19">
    <mergeCell ref="A1:W1"/>
    <mergeCell ref="X1:AU1"/>
    <mergeCell ref="A2:B2"/>
    <mergeCell ref="A3:B4"/>
    <mergeCell ref="C3:G3"/>
    <mergeCell ref="H3:O3"/>
    <mergeCell ref="P3:W3"/>
    <mergeCell ref="X3:AF3"/>
    <mergeCell ref="AG3:AN3"/>
    <mergeCell ref="AO3:AU3"/>
    <mergeCell ref="A5:B5"/>
    <mergeCell ref="A6:A14"/>
    <mergeCell ref="B7:B8"/>
    <mergeCell ref="B9:B10"/>
    <mergeCell ref="B11:B12"/>
    <mergeCell ref="B13:B14"/>
    <mergeCell ref="A16:A20"/>
    <mergeCell ref="B16:B17"/>
    <mergeCell ref="B19:B20"/>
  </mergeCells>
  <conditionalFormatting sqref="AV1:IV65536 AS4 Y2:AB5 AO21:AU65536 AO5:AS20 AC2:AF2 AH2:AN2 AG2:AG5 AS2:AU2 X1:X5 AO2:AR4 AT4:AU20 Q4:W4 U2:W2 P1:P4 Q1:T2 P5:W5 AC4:AF5 AH4:AN5 H1:H5 I1:O2 I4:O5 A15:A65536 B1:G4 A1:A5 B7:B65536 C5:G5 A1:T1 C6:AN655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R9" activeCellId="0" sqref="R9"/>
    </sheetView>
  </sheetViews>
  <sheetFormatPr defaultColWidth="6.62109375" defaultRowHeight="20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5.24"/>
    <col collapsed="false" customWidth="true" hidden="false" outlineLevel="0" max="23" min="3" style="1" width="8.36"/>
    <col collapsed="false" customWidth="true" hidden="false" outlineLevel="0" max="46" min="24" style="1" width="7.5"/>
    <col collapsed="false" customWidth="false" hidden="false" outlineLevel="0" max="257" min="47" style="1" width="6.6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33" hidden="false" customHeight="true" outlineLevel="0" collapsed="false">
      <c r="A2" s="3" t="s">
        <v>15</v>
      </c>
      <c r="B2" s="3"/>
      <c r="C2" s="4"/>
    </row>
    <row r="3" customFormat="false" ht="59.25" hidden="false" customHeight="true" outlineLevel="0" collapsed="false">
      <c r="A3" s="6"/>
      <c r="B3" s="6"/>
      <c r="C3" s="8" t="s">
        <v>2</v>
      </c>
      <c r="D3" s="8"/>
      <c r="E3" s="8"/>
      <c r="F3" s="8"/>
      <c r="G3" s="8"/>
      <c r="H3" s="8" t="s">
        <v>3</v>
      </c>
      <c r="I3" s="8"/>
      <c r="J3" s="8"/>
      <c r="K3" s="8"/>
      <c r="L3" s="8"/>
      <c r="M3" s="8"/>
      <c r="N3" s="8"/>
      <c r="O3" s="8"/>
      <c r="P3" s="8" t="s">
        <v>4</v>
      </c>
      <c r="Q3" s="8"/>
      <c r="R3" s="8"/>
      <c r="S3" s="8"/>
      <c r="T3" s="8"/>
      <c r="U3" s="8"/>
      <c r="V3" s="8"/>
      <c r="W3" s="8"/>
      <c r="X3" s="9" t="s">
        <v>5</v>
      </c>
      <c r="Y3" s="9"/>
      <c r="Z3" s="9"/>
      <c r="AA3" s="9"/>
      <c r="AB3" s="9"/>
      <c r="AC3" s="9"/>
      <c r="AD3" s="9"/>
      <c r="AE3" s="9"/>
      <c r="AF3" s="9" t="s">
        <v>6</v>
      </c>
      <c r="AG3" s="9"/>
      <c r="AH3" s="9"/>
      <c r="AI3" s="9"/>
      <c r="AJ3" s="9"/>
      <c r="AK3" s="9"/>
      <c r="AL3" s="9"/>
      <c r="AM3" s="9"/>
      <c r="AN3" s="9" t="s">
        <v>7</v>
      </c>
      <c r="AO3" s="9"/>
      <c r="AP3" s="9"/>
      <c r="AQ3" s="9"/>
      <c r="AR3" s="9"/>
      <c r="AS3" s="9"/>
      <c r="AT3" s="9"/>
    </row>
    <row r="4" customFormat="false" ht="48.75" hidden="false" customHeight="true" outlineLevel="0" collapsed="false">
      <c r="A4" s="6"/>
      <c r="B4" s="6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1</v>
      </c>
      <c r="I4" s="6" t="n">
        <v>2</v>
      </c>
      <c r="J4" s="6" t="n">
        <v>3</v>
      </c>
      <c r="K4" s="6" t="n">
        <v>4</v>
      </c>
      <c r="L4" s="6" t="n">
        <v>5</v>
      </c>
      <c r="M4" s="6" t="n">
        <v>6</v>
      </c>
      <c r="N4" s="6" t="n">
        <v>7</v>
      </c>
      <c r="O4" s="6" t="n">
        <v>8</v>
      </c>
      <c r="P4" s="6" t="n">
        <v>1</v>
      </c>
      <c r="Q4" s="6" t="n">
        <v>2</v>
      </c>
      <c r="R4" s="6" t="n">
        <v>3</v>
      </c>
      <c r="S4" s="6" t="n">
        <v>4</v>
      </c>
      <c r="T4" s="6" t="n">
        <v>5</v>
      </c>
      <c r="U4" s="6" t="n">
        <v>6</v>
      </c>
      <c r="V4" s="6" t="n">
        <v>7</v>
      </c>
      <c r="W4" s="6" t="n">
        <v>8</v>
      </c>
      <c r="X4" s="6" t="n">
        <v>1</v>
      </c>
      <c r="Y4" s="6" t="n">
        <v>2</v>
      </c>
      <c r="Z4" s="6" t="n">
        <v>3</v>
      </c>
      <c r="AA4" s="6" t="n">
        <v>4</v>
      </c>
      <c r="AB4" s="6" t="n">
        <v>5</v>
      </c>
      <c r="AC4" s="6" t="n">
        <v>6</v>
      </c>
      <c r="AD4" s="6" t="n">
        <v>7</v>
      </c>
      <c r="AE4" s="6" t="n">
        <v>8</v>
      </c>
      <c r="AF4" s="6" t="n">
        <v>1</v>
      </c>
      <c r="AG4" s="6" t="n">
        <v>2</v>
      </c>
      <c r="AH4" s="6" t="n">
        <v>3</v>
      </c>
      <c r="AI4" s="6" t="n">
        <v>4</v>
      </c>
      <c r="AJ4" s="6" t="n">
        <v>5</v>
      </c>
      <c r="AK4" s="6" t="n">
        <v>6</v>
      </c>
      <c r="AL4" s="6" t="n">
        <v>7</v>
      </c>
      <c r="AM4" s="6" t="n">
        <v>8</v>
      </c>
      <c r="AN4" s="6" t="n">
        <v>1</v>
      </c>
      <c r="AO4" s="6" t="n">
        <v>2</v>
      </c>
      <c r="AP4" s="6" t="n">
        <v>3</v>
      </c>
      <c r="AQ4" s="6" t="n">
        <v>4</v>
      </c>
      <c r="AR4" s="6" t="n">
        <v>5</v>
      </c>
      <c r="AS4" s="6" t="n">
        <v>6</v>
      </c>
      <c r="AT4" s="6" t="n">
        <v>7</v>
      </c>
    </row>
    <row r="5" s="13" customFormat="true" ht="48.75" hidden="false" customHeight="true" outlineLevel="0" collapsed="false">
      <c r="A5" s="10" t="s">
        <v>8</v>
      </c>
      <c r="B5" s="10"/>
      <c r="C5" s="9" t="str">
        <f aca="false">'[1]1'!$F3</f>
        <v>语文</v>
      </c>
      <c r="D5" s="9" t="str">
        <f aca="false">'[1]2'!$F3</f>
        <v>数学</v>
      </c>
      <c r="E5" s="9" t="str">
        <f aca="false">'[1]3'!$F3</f>
        <v>语文</v>
      </c>
      <c r="F5" s="9" t="str">
        <f aca="false">'[1]4'!$F3</f>
        <v>语文</v>
      </c>
      <c r="G5" s="9" t="str">
        <f aca="false">'[1]5'!$F3</f>
        <v>语文</v>
      </c>
      <c r="H5" s="9" t="str">
        <f aca="false">'[2]1'!$F3</f>
        <v>数学</v>
      </c>
      <c r="I5" s="9" t="str">
        <f aca="false">'[2]2'!$F3</f>
        <v>语文</v>
      </c>
      <c r="J5" s="9" t="str">
        <f aca="false">'[2]3'!$F3</f>
        <v>数学</v>
      </c>
      <c r="K5" s="9" t="str">
        <f aca="false">'[2]4'!$F3</f>
        <v>语文</v>
      </c>
      <c r="L5" s="9" t="str">
        <f aca="false">'[2]5'!$F3</f>
        <v>数学</v>
      </c>
      <c r="M5" s="9" t="str">
        <f aca="false">'[2]6'!$F3</f>
        <v>数学</v>
      </c>
      <c r="N5" s="9" t="str">
        <f aca="false">'[2]7'!$F3</f>
        <v>数学</v>
      </c>
      <c r="O5" s="9" t="str">
        <f aca="false">'[2]8'!$F3</f>
        <v>数学</v>
      </c>
      <c r="P5" s="9" t="str">
        <f aca="false">'[3]1'!$F3</f>
        <v>语文</v>
      </c>
      <c r="Q5" s="9" t="str">
        <f aca="false">'[3]2'!$F3</f>
        <v>数学</v>
      </c>
      <c r="R5" s="9" t="str">
        <f aca="false">'[3]3'!$F3</f>
        <v>数学</v>
      </c>
      <c r="S5" s="9" t="str">
        <f aca="false">'[3]4'!$F3</f>
        <v>英语</v>
      </c>
      <c r="T5" s="9" t="str">
        <f aca="false">'[3]5'!$F3</f>
        <v>数学</v>
      </c>
      <c r="U5" s="9" t="str">
        <f aca="false">'[3]6'!$F3</f>
        <v>数学</v>
      </c>
      <c r="V5" s="9" t="str">
        <f aca="false">'[3]7'!$F3</f>
        <v>语文</v>
      </c>
      <c r="W5" s="9" t="str">
        <f aca="false">'[3]8'!$F3</f>
        <v>英语</v>
      </c>
      <c r="X5" s="9" t="str">
        <f aca="false">'[4]1'!$F3</f>
        <v>英语</v>
      </c>
      <c r="Y5" s="9" t="str">
        <f aca="false">'[4]2'!$F3</f>
        <v>数学</v>
      </c>
      <c r="Z5" s="9" t="str">
        <f aca="false">'[4]3'!$F3</f>
        <v>数学</v>
      </c>
      <c r="AA5" s="9" t="str">
        <f aca="false">'[4]4'!$F3</f>
        <v>英语</v>
      </c>
      <c r="AB5" s="9" t="str">
        <f aca="false">'[4]5'!$F3</f>
        <v>数学</v>
      </c>
      <c r="AC5" s="9" t="str">
        <f aca="false">'[4]6'!$F3</f>
        <v>语文</v>
      </c>
      <c r="AD5" s="9" t="str">
        <f aca="false">'[4]7'!$F3</f>
        <v>语文</v>
      </c>
      <c r="AE5" s="9" t="str">
        <f aca="false">'[4]8'!$F3</f>
        <v>数学</v>
      </c>
      <c r="AF5" s="9" t="str">
        <f aca="false">'[5]1'!$F3</f>
        <v>语文</v>
      </c>
      <c r="AG5" s="9" t="str">
        <f aca="false">'[5]2'!$F3</f>
        <v>数学 </v>
      </c>
      <c r="AH5" s="9" t="str">
        <f aca="false">'[5]3'!$F3</f>
        <v>语文</v>
      </c>
      <c r="AI5" s="9" t="str">
        <f aca="false">'[5]4'!$F3</f>
        <v>数学</v>
      </c>
      <c r="AJ5" s="9" t="str">
        <f aca="false">'[5]5'!$F3</f>
        <v>语文</v>
      </c>
      <c r="AK5" s="9" t="str">
        <f aca="false">'[5]6'!$F3</f>
        <v>数学</v>
      </c>
      <c r="AL5" s="9" t="str">
        <f aca="false">'[5]7'!$F3</f>
        <v>语文</v>
      </c>
      <c r="AM5" s="9" t="str">
        <f aca="false">'[5]8'!$F3</f>
        <v>英语</v>
      </c>
      <c r="AN5" s="9" t="str">
        <f aca="false">'[6]1'!$F3</f>
        <v>数学</v>
      </c>
      <c r="AO5" s="9" t="str">
        <f aca="false">'[6]2'!$F3</f>
        <v>数学</v>
      </c>
      <c r="AP5" s="9" t="str">
        <f aca="false">'[6]3'!$F3</f>
        <v>语文</v>
      </c>
      <c r="AQ5" s="9" t="str">
        <f aca="false">'[6]4'!$F3</f>
        <v>数学</v>
      </c>
      <c r="AR5" s="9" t="str">
        <f aca="false">'[6]5'!$F3</f>
        <v>数学</v>
      </c>
      <c r="AS5" s="9" t="str">
        <f aca="false">'[6]6'!$F3</f>
        <v>数学</v>
      </c>
      <c r="AT5" s="9" t="str">
        <f aca="false">'[6]7'!$F3</f>
        <v>数学</v>
      </c>
    </row>
    <row r="6" s="13" customFormat="true" ht="38.25" hidden="false" customHeight="true" outlineLevel="0" collapsed="false">
      <c r="A6" s="12" t="s">
        <v>9</v>
      </c>
      <c r="B6" s="10" t="s">
        <v>10</v>
      </c>
      <c r="C6" s="9" t="str">
        <f aca="false">'[1]1'!$F4</f>
        <v>熊文玉</v>
      </c>
      <c r="D6" s="9" t="str">
        <f aca="false">'[1]2'!$F4</f>
        <v>王小燕</v>
      </c>
      <c r="E6" s="9" t="str">
        <f aca="false">'[1]3'!$F4</f>
        <v>胡阳</v>
      </c>
      <c r="F6" s="9" t="str">
        <f aca="false">'[1]4'!$F4</f>
        <v>刘兰</v>
      </c>
      <c r="G6" s="9" t="str">
        <f aca="false">'[1]5'!$F4</f>
        <v>曹咏雁</v>
      </c>
      <c r="H6" s="9" t="str">
        <f aca="false">'[2]1'!$F4</f>
        <v>黄世铜</v>
      </c>
      <c r="I6" s="9" t="str">
        <f aca="false">'[2]2'!$F4</f>
        <v>闫乐</v>
      </c>
      <c r="J6" s="9" t="str">
        <f aca="false">'[2]3'!$F4</f>
        <v>黎月珍</v>
      </c>
      <c r="K6" s="9" t="str">
        <f aca="false">'[2]4'!$F4</f>
        <v>张婷婷</v>
      </c>
      <c r="L6" s="9" t="str">
        <f aca="false">'[2]5'!$F4</f>
        <v>陈珊</v>
      </c>
      <c r="M6" s="9" t="str">
        <f aca="false">'[2]6'!$F4</f>
        <v>孔少威</v>
      </c>
      <c r="N6" s="9" t="str">
        <f aca="false">'[2]7'!$F4</f>
        <v>汪萍</v>
      </c>
      <c r="O6" s="9" t="str">
        <f aca="false">'[2]8'!$F4</f>
        <v>黄世权</v>
      </c>
      <c r="P6" s="9" t="str">
        <f aca="false">'[3]1'!$F4</f>
        <v>刘水芬</v>
      </c>
      <c r="Q6" s="9" t="str">
        <f aca="false">'[3]2'!$F4</f>
        <v>黄磊</v>
      </c>
      <c r="R6" s="9" t="str">
        <f aca="false">'[3]3'!$F4</f>
        <v>陈中云</v>
      </c>
      <c r="S6" s="9" t="str">
        <f aca="false">'[3]4'!$F4</f>
        <v>缪锐锐</v>
      </c>
      <c r="T6" s="9" t="str">
        <f aca="false">'[3]5'!$F4</f>
        <v>雷振新</v>
      </c>
      <c r="U6" s="9" t="str">
        <f aca="false">'[3]6'!$F4</f>
        <v>叶传兰</v>
      </c>
      <c r="V6" s="9" t="str">
        <f aca="false">'[3]7'!$F4</f>
        <v>熊乔</v>
      </c>
      <c r="W6" s="9" t="str">
        <f aca="false">'[3]8'!$F4</f>
        <v>汪萍</v>
      </c>
      <c r="X6" s="9" t="str">
        <f aca="false">'[4]1'!$F4</f>
        <v>蔡雨资</v>
      </c>
      <c r="Y6" s="9" t="str">
        <f aca="false">'[4]2'!$F4</f>
        <v>赵文</v>
      </c>
      <c r="Z6" s="9" t="str">
        <f aca="false">'[4]3'!$F4</f>
        <v>吴玉琴</v>
      </c>
      <c r="AA6" s="9" t="str">
        <f aca="false">'[4]4'!$F4</f>
        <v>徐黛冰</v>
      </c>
      <c r="AB6" s="9" t="str">
        <f aca="false">'[4]5'!$F4</f>
        <v>张小红</v>
      </c>
      <c r="AC6" s="9" t="str">
        <f aca="false">'[4]6'!$F4</f>
        <v>潘维娜</v>
      </c>
      <c r="AD6" s="9" t="str">
        <f aca="false">'[4]7'!$F4</f>
        <v>张万如</v>
      </c>
      <c r="AE6" s="9" t="str">
        <f aca="false">'[4]8'!$F4</f>
        <v>梅佳佳</v>
      </c>
      <c r="AF6" s="9" t="str">
        <f aca="false">'[5]1'!$F4</f>
        <v>黄婧</v>
      </c>
      <c r="AG6" s="9" t="str">
        <f aca="false">'[5]2'!$F4</f>
        <v>李照军</v>
      </c>
      <c r="AH6" s="9" t="str">
        <f aca="false">'[5]3'!$F4</f>
        <v>陈新兰</v>
      </c>
      <c r="AI6" s="9" t="str">
        <f aca="false">'[5]4'!$F4</f>
        <v>黄启法</v>
      </c>
      <c r="AJ6" s="9" t="str">
        <f aca="false">'[5]5'!$F4</f>
        <v>金梦</v>
      </c>
      <c r="AK6" s="9" t="str">
        <f aca="false">'[5]6'!$F4</f>
        <v>干文平</v>
      </c>
      <c r="AL6" s="9" t="str">
        <f aca="false">'[5]7'!$F4</f>
        <v>李美花</v>
      </c>
      <c r="AM6" s="9" t="str">
        <f aca="false">'[5]8'!$F4</f>
        <v>周芳</v>
      </c>
      <c r="AN6" s="9" t="str">
        <f aca="false">'[6]1'!$F4</f>
        <v>赵清花</v>
      </c>
      <c r="AO6" s="9" t="str">
        <f aca="false">'[6]2'!$F4</f>
        <v>程秋玉</v>
      </c>
      <c r="AP6" s="9" t="str">
        <f aca="false">'[6]3'!$F4</f>
        <v>高淑红</v>
      </c>
      <c r="AQ6" s="9" t="str">
        <f aca="false">'[6]4'!$F4</f>
        <v>吴文秀</v>
      </c>
      <c r="AR6" s="9" t="str">
        <f aca="false">'[6]5'!$F4</f>
        <v>谢文婷</v>
      </c>
      <c r="AS6" s="9" t="str">
        <f aca="false">'[6]6'!$F4</f>
        <v>王丽芬</v>
      </c>
      <c r="AT6" s="9" t="str">
        <f aca="false">'[6]7'!$F4</f>
        <v>高原</v>
      </c>
    </row>
    <row r="7" customFormat="false" ht="27.75" hidden="false" customHeight="true" outlineLevel="0" collapsed="false">
      <c r="A7" s="12"/>
      <c r="B7" s="6" t="n">
        <v>1</v>
      </c>
      <c r="C7" s="9" t="str">
        <f aca="false">'[1]1'!$F5</f>
        <v>数学</v>
      </c>
      <c r="D7" s="9" t="str">
        <f aca="false">'[1]2'!$F5</f>
        <v>数学</v>
      </c>
      <c r="E7" s="9" t="str">
        <f aca="false">'[1]3'!$F5</f>
        <v>数学</v>
      </c>
      <c r="F7" s="9" t="str">
        <f aca="false">'[1]4'!$F5</f>
        <v>数学</v>
      </c>
      <c r="G7" s="9" t="str">
        <f aca="false">'[1]5'!$F5</f>
        <v>数学</v>
      </c>
      <c r="H7" s="9" t="str">
        <f aca="false">'[2]1'!$F5</f>
        <v>数学</v>
      </c>
      <c r="I7" s="9" t="str">
        <f aca="false">'[2]2'!$F5</f>
        <v>数学</v>
      </c>
      <c r="J7" s="9" t="str">
        <f aca="false">'[2]3'!$F5</f>
        <v>数学</v>
      </c>
      <c r="K7" s="9" t="str">
        <f aca="false">'[2]4'!$F5</f>
        <v>数学</v>
      </c>
      <c r="L7" s="9" t="str">
        <f aca="false">'[2]5'!$F5</f>
        <v>数学</v>
      </c>
      <c r="M7" s="9" t="str">
        <f aca="false">'[2]6'!$F5</f>
        <v>数学</v>
      </c>
      <c r="N7" s="9" t="str">
        <f aca="false">'[2]7'!$F5</f>
        <v>数学</v>
      </c>
      <c r="O7" s="9" t="str">
        <f aca="false">'[2]8'!$F5</f>
        <v>数学</v>
      </c>
      <c r="P7" s="9" t="str">
        <f aca="false">'[3]1'!$F5</f>
        <v>数学</v>
      </c>
      <c r="Q7" s="9" t="str">
        <f aca="false">'[3]2'!$F5</f>
        <v>数学</v>
      </c>
      <c r="R7" s="9" t="str">
        <f aca="false">'[3]3'!$F5</f>
        <v>数学</v>
      </c>
      <c r="S7" s="9" t="str">
        <f aca="false">'[3]4'!$F5</f>
        <v>数学</v>
      </c>
      <c r="T7" s="9" t="str">
        <f aca="false">'[3]5'!$F5</f>
        <v>数学</v>
      </c>
      <c r="U7" s="9" t="str">
        <f aca="false">'[3]6'!$F5</f>
        <v>数学</v>
      </c>
      <c r="V7" s="9" t="str">
        <f aca="false">'[3]7'!$F5</f>
        <v>数学</v>
      </c>
      <c r="W7" s="9" t="str">
        <f aca="false">'[3]8'!$F5</f>
        <v>数学</v>
      </c>
      <c r="X7" s="9" t="str">
        <f aca="false">'[4]1'!$F5</f>
        <v>数学</v>
      </c>
      <c r="Y7" s="9" t="str">
        <f aca="false">'[4]2'!$F5</f>
        <v>数学</v>
      </c>
      <c r="Z7" s="9" t="str">
        <f aca="false">'[4]3'!$F5</f>
        <v>数学</v>
      </c>
      <c r="AA7" s="9" t="str">
        <f aca="false">'[4]4'!$F5</f>
        <v>数学</v>
      </c>
      <c r="AB7" s="9" t="str">
        <f aca="false">'[4]5'!$F5</f>
        <v>数学</v>
      </c>
      <c r="AC7" s="9" t="str">
        <f aca="false">'[4]6'!$F5</f>
        <v>数学</v>
      </c>
      <c r="AD7" s="9" t="str">
        <f aca="false">'[4]7'!$F5</f>
        <v>数学</v>
      </c>
      <c r="AE7" s="9" t="str">
        <f aca="false">'[4]8'!$F5</f>
        <v>数学</v>
      </c>
      <c r="AF7" s="9" t="str">
        <f aca="false">'[5]1'!$F5</f>
        <v>数学</v>
      </c>
      <c r="AG7" s="9" t="str">
        <f aca="false">'[5]2'!$F5</f>
        <v>数学 </v>
      </c>
      <c r="AH7" s="9" t="str">
        <f aca="false">'[5]3'!$F5</f>
        <v>数学</v>
      </c>
      <c r="AI7" s="9" t="str">
        <f aca="false">'[5]4'!$F5</f>
        <v>数学</v>
      </c>
      <c r="AJ7" s="9" t="str">
        <f aca="false">'[5]5'!$F5</f>
        <v>数学</v>
      </c>
      <c r="AK7" s="9" t="str">
        <f aca="false">'[5]6'!$F5</f>
        <v>数学</v>
      </c>
      <c r="AL7" s="9" t="str">
        <f aca="false">'[5]7'!$F5</f>
        <v>数学</v>
      </c>
      <c r="AM7" s="9" t="str">
        <f aca="false">'[5]8'!$F5</f>
        <v>数学</v>
      </c>
      <c r="AN7" s="9" t="str">
        <f aca="false">'[6]1'!$F5</f>
        <v>数学</v>
      </c>
      <c r="AO7" s="9" t="str">
        <f aca="false">'[6]2'!$F5</f>
        <v>数学</v>
      </c>
      <c r="AP7" s="9" t="str">
        <f aca="false">'[6]3'!$F5</f>
        <v>数学</v>
      </c>
      <c r="AQ7" s="9" t="str">
        <f aca="false">'[6]4'!$F5</f>
        <v>数学</v>
      </c>
      <c r="AR7" s="9" t="str">
        <f aca="false">'[6]5'!$F5</f>
        <v>数学</v>
      </c>
      <c r="AS7" s="9" t="str">
        <f aca="false">'[6]6'!$F5</f>
        <v>数学</v>
      </c>
      <c r="AT7" s="9" t="str">
        <f aca="false">'[6]7'!$F5</f>
        <v>数学</v>
      </c>
    </row>
    <row r="8" s="13" customFormat="true" ht="18" hidden="false" customHeight="true" outlineLevel="0" collapsed="false">
      <c r="A8" s="12"/>
      <c r="B8" s="6"/>
      <c r="C8" s="9" t="str">
        <f aca="false">'[1]1'!$F6</f>
        <v>户俊环</v>
      </c>
      <c r="D8" s="9" t="str">
        <f aca="false">'[1]2'!$F6</f>
        <v>王小燕</v>
      </c>
      <c r="E8" s="9" t="str">
        <f aca="false">'[1]3'!$F6</f>
        <v>黄保玲</v>
      </c>
      <c r="F8" s="9" t="str">
        <f aca="false">'[1]4'!$F6</f>
        <v>张梦怡</v>
      </c>
      <c r="G8" s="9" t="str">
        <f aca="false">'[1]5'!$F6</f>
        <v>朱文琴</v>
      </c>
      <c r="H8" s="9" t="str">
        <f aca="false">'[2]1'!$F6</f>
        <v>黄世铜</v>
      </c>
      <c r="I8" s="9" t="str">
        <f aca="false">'[2]2'!$F6</f>
        <v>叶珊</v>
      </c>
      <c r="J8" s="9" t="str">
        <f aca="false">'[2]3'!$F6</f>
        <v>黎月珍</v>
      </c>
      <c r="K8" s="9" t="str">
        <f aca="false">'[2]4'!$F6</f>
        <v>项荣</v>
      </c>
      <c r="L8" s="9" t="str">
        <f aca="false">'[2]5'!$F6</f>
        <v>陈珊</v>
      </c>
      <c r="M8" s="9" t="str">
        <f aca="false">'[2]6'!$F6</f>
        <v>费玉芹</v>
      </c>
      <c r="N8" s="9" t="str">
        <f aca="false">'[2]7'!$F6</f>
        <v>熊绍腾</v>
      </c>
      <c r="O8" s="9" t="str">
        <f aca="false">'[2]8'!$F6</f>
        <v>黄世权</v>
      </c>
      <c r="P8" s="9" t="str">
        <f aca="false">'[3]1'!$F6</f>
        <v>张旭晴</v>
      </c>
      <c r="Q8" s="9" t="str">
        <f aca="false">'[3]2'!$F6</f>
        <v>黄磊</v>
      </c>
      <c r="R8" s="9" t="str">
        <f aca="false">'[3]3'!$F6</f>
        <v>陈中云</v>
      </c>
      <c r="S8" s="9" t="str">
        <f aca="false">'[3]4'!$F6</f>
        <v>吴珍玉</v>
      </c>
      <c r="T8" s="9" t="str">
        <f aca="false">'[3]5'!$F6</f>
        <v>雷振新</v>
      </c>
      <c r="U8" s="9" t="str">
        <f aca="false">'[3]6'!$F6</f>
        <v>叶传兰</v>
      </c>
      <c r="V8" s="9" t="str">
        <f aca="false">'[3]7'!$F6</f>
        <v>李威</v>
      </c>
      <c r="W8" s="9" t="str">
        <f aca="false">'[3]8'!$F6</f>
        <v>胡晓荣</v>
      </c>
      <c r="X8" s="9" t="str">
        <f aca="false">'[4]1'!$F6</f>
        <v>黄志惠</v>
      </c>
      <c r="Y8" s="9" t="str">
        <f aca="false">'[4]2'!$F6</f>
        <v>赵文</v>
      </c>
      <c r="Z8" s="9" t="str">
        <f aca="false">'[4]3'!$F6</f>
        <v>吴玉琴</v>
      </c>
      <c r="AA8" s="9" t="s">
        <v>13</v>
      </c>
      <c r="AB8" s="9" t="str">
        <f aca="false">'[4]5'!$F6</f>
        <v>张小红</v>
      </c>
      <c r="AC8" s="9" t="str">
        <f aca="false">'[4]6'!$F6</f>
        <v>胡启群</v>
      </c>
      <c r="AD8" s="9" t="str">
        <f aca="false">'[4]7'!$F6</f>
        <v>黄贤梅</v>
      </c>
      <c r="AE8" s="9" t="str">
        <f aca="false">'[4]8'!$F6</f>
        <v>梅佳佳</v>
      </c>
      <c r="AF8" s="9" t="str">
        <f aca="false">'[5]1'!$F6</f>
        <v>杨晓芬</v>
      </c>
      <c r="AG8" s="9" t="str">
        <f aca="false">'[5]2'!$F6</f>
        <v>李照军</v>
      </c>
      <c r="AH8" s="9" t="str">
        <f aca="false">'[5]3'!$F6</f>
        <v>田红霞</v>
      </c>
      <c r="AI8" s="9" t="str">
        <f aca="false">'[5]4'!$F6</f>
        <v>黄启法</v>
      </c>
      <c r="AJ8" s="9" t="str">
        <f aca="false">'[5]5'!$F6</f>
        <v>叶勤沛</v>
      </c>
      <c r="AK8" s="9" t="str">
        <f aca="false">'[5]6'!$F6</f>
        <v>干文平</v>
      </c>
      <c r="AL8" s="9" t="str">
        <f aca="false">'[5]7'!$F6</f>
        <v>伍丽丽</v>
      </c>
      <c r="AM8" s="9" t="str">
        <f aca="false">'[5]8'!$F6</f>
        <v>陈奇</v>
      </c>
      <c r="AN8" s="9" t="str">
        <f aca="false">'[6]1'!$F6</f>
        <v>赵清花</v>
      </c>
      <c r="AO8" s="9" t="str">
        <f aca="false">'[6]2'!$F6</f>
        <v>程秋玉</v>
      </c>
      <c r="AP8" s="9" t="str">
        <f aca="false">'[6]3'!$F6</f>
        <v>徐敏</v>
      </c>
      <c r="AQ8" s="9" t="str">
        <f aca="false">'[6]4'!$F6</f>
        <v>吴文秀</v>
      </c>
      <c r="AR8" s="9" t="str">
        <f aca="false">'[6]5'!$F6</f>
        <v>谢文婷</v>
      </c>
      <c r="AS8" s="9" t="str">
        <f aca="false">'[6]6'!$F6</f>
        <v>王丽芬</v>
      </c>
      <c r="AT8" s="9" t="str">
        <f aca="false">'[6]7'!$F6</f>
        <v>高原</v>
      </c>
    </row>
    <row r="9" customFormat="false" ht="27.75" hidden="false" customHeight="true" outlineLevel="0" collapsed="false">
      <c r="A9" s="12"/>
      <c r="B9" s="6" t="n">
        <v>2</v>
      </c>
      <c r="C9" s="9" t="str">
        <f aca="false">'[1]1'!$F7</f>
        <v>美术</v>
      </c>
      <c r="D9" s="9" t="str">
        <f aca="false">'[1]2'!$F7</f>
        <v>美术</v>
      </c>
      <c r="E9" s="9" t="str">
        <f aca="false">'[1]3'!$F7</f>
        <v>美术</v>
      </c>
      <c r="F9" s="9" t="str">
        <f aca="false">'[1]4'!$F7</f>
        <v>美术</v>
      </c>
      <c r="G9" s="9" t="str">
        <f aca="false">'[1]5'!$F7</f>
        <v>数学</v>
      </c>
      <c r="H9" s="9" t="str">
        <f aca="false">'[2]1'!$F7</f>
        <v>数学</v>
      </c>
      <c r="I9" s="9" t="str">
        <f aca="false">'[2]2'!$F7</f>
        <v>数学</v>
      </c>
      <c r="J9" s="9" t="str">
        <f aca="false">'[2]3'!$F7</f>
        <v>数学</v>
      </c>
      <c r="K9" s="9" t="str">
        <f aca="false">'[2]4'!$F7</f>
        <v>美术</v>
      </c>
      <c r="L9" s="9" t="str">
        <f aca="false">'[2]5'!$F7</f>
        <v>音乐</v>
      </c>
      <c r="M9" s="9" t="str">
        <f aca="false">'[2]6'!$F7</f>
        <v>数学</v>
      </c>
      <c r="N9" s="9" t="str">
        <f aca="false">'[2]7'!$F7</f>
        <v>体育</v>
      </c>
      <c r="O9" s="9" t="str">
        <f aca="false">'[2]8'!$F7</f>
        <v>数学</v>
      </c>
      <c r="P9" s="9" t="str">
        <f aca="false">'[3]1'!$F7</f>
        <v>科学</v>
      </c>
      <c r="Q9" s="9" t="str">
        <f aca="false">'[3]2'!$F7</f>
        <v>科学</v>
      </c>
      <c r="R9" s="9" t="str">
        <f aca="false">'[3]3'!$F7</f>
        <v>音乐</v>
      </c>
      <c r="S9" s="9" t="str">
        <f aca="false">'[3]4'!$F7</f>
        <v>美术</v>
      </c>
      <c r="T9" s="9" t="str">
        <f aca="false">'[3]5'!$F7</f>
        <v>美术</v>
      </c>
      <c r="U9" s="9" t="str">
        <f aca="false">'[3]6'!$F7</f>
        <v>综合</v>
      </c>
      <c r="V9" s="9" t="str">
        <f aca="false">'[3]7'!$F7</f>
        <v>道德
法治</v>
      </c>
      <c r="W9" s="9" t="str">
        <f aca="false">'[3]8'!$F7</f>
        <v>美术</v>
      </c>
      <c r="X9" s="9" t="str">
        <f aca="false">'[4]1'!$F7</f>
        <v>道德
法治</v>
      </c>
      <c r="Y9" s="9" t="str">
        <f aca="false">'[4]2'!$F7</f>
        <v>美术</v>
      </c>
      <c r="Z9" s="9" t="str">
        <f aca="false">'[4]3'!$F7</f>
        <v>英语</v>
      </c>
      <c r="AA9" s="9" t="str">
        <f aca="false">'[4]4'!$F7</f>
        <v>道德
法治</v>
      </c>
      <c r="AB9" s="9" t="str">
        <f aca="false">'[4]5'!$F7</f>
        <v>英语</v>
      </c>
      <c r="AC9" s="9" t="str">
        <f aca="false">'[4]6'!$F7</f>
        <v>英语</v>
      </c>
      <c r="AD9" s="9" t="str">
        <f aca="false">'[4]7'!$F7</f>
        <v>道德
法治</v>
      </c>
      <c r="AE9" s="9" t="str">
        <f aca="false">'[4]8'!$F7</f>
        <v>美术</v>
      </c>
      <c r="AF9" s="9" t="str">
        <f aca="false">'[5]1'!$F7</f>
        <v>美术</v>
      </c>
      <c r="AG9" s="9" t="str">
        <f aca="false">'[5]2'!$F7</f>
        <v>英语</v>
      </c>
      <c r="AH9" s="9" t="str">
        <f aca="false">'[5]3'!$F7</f>
        <v>英语</v>
      </c>
      <c r="AI9" s="9" t="str">
        <f aca="false">'[5]4'!$F7</f>
        <v>体育</v>
      </c>
      <c r="AJ9" s="9" t="str">
        <f aca="false">'[5]5'!$F7</f>
        <v>英语</v>
      </c>
      <c r="AK9" s="9" t="str">
        <f aca="false">'[5]6'!$F7</f>
        <v>英语</v>
      </c>
      <c r="AL9" s="9" t="str">
        <f aca="false">'[5]7'!$F7</f>
        <v>英语</v>
      </c>
      <c r="AM9" s="9" t="str">
        <f aca="false">'[5]8'!$F7</f>
        <v>科学</v>
      </c>
      <c r="AN9" s="9" t="str">
        <f aca="false">'[6]1'!$F7</f>
        <v>信息</v>
      </c>
      <c r="AO9" s="9" t="str">
        <f aca="false">'[6]2'!$F7</f>
        <v>音乐</v>
      </c>
      <c r="AP9" s="9" t="str">
        <f aca="false">'[6]3'!$F7</f>
        <v>音乐</v>
      </c>
      <c r="AQ9" s="9" t="str">
        <f aca="false">'[6]4'!$F7</f>
        <v>科学</v>
      </c>
      <c r="AR9" s="9" t="str">
        <f aca="false">'[6]5'!$F7</f>
        <v>美术</v>
      </c>
      <c r="AS9" s="9" t="str">
        <f aca="false">'[6]6'!$F7</f>
        <v>科学</v>
      </c>
      <c r="AT9" s="9" t="str">
        <f aca="false">'[6]7'!$F7</f>
        <v>英语</v>
      </c>
    </row>
    <row r="10" s="14" customFormat="true" ht="18" hidden="false" customHeight="true" outlineLevel="0" collapsed="false">
      <c r="A10" s="12"/>
      <c r="B10" s="6"/>
      <c r="C10" s="9" t="str">
        <f aca="false">'[1]1'!$F8</f>
        <v>户俊环</v>
      </c>
      <c r="D10" s="9" t="str">
        <f aca="false">'[1]2'!$F8</f>
        <v>王小燕</v>
      </c>
      <c r="E10" s="9" t="str">
        <f aca="false">'[1]3'!$F8</f>
        <v>黄保玲</v>
      </c>
      <c r="F10" s="9" t="str">
        <f aca="false">'[1]4'!$F8</f>
        <v>张梦怡</v>
      </c>
      <c r="G10" s="9" t="str">
        <f aca="false">'[1]5'!$F8</f>
        <v>朱文琴</v>
      </c>
      <c r="H10" s="9" t="str">
        <f aca="false">'[2]1'!$F8</f>
        <v>黄世铜</v>
      </c>
      <c r="I10" s="9" t="str">
        <f aca="false">'[2]2'!$F8</f>
        <v>叶珊</v>
      </c>
      <c r="J10" s="9" t="str">
        <f aca="false">'[2]3'!$F8</f>
        <v>黎月珍</v>
      </c>
      <c r="K10" s="9" t="str">
        <f aca="false">'[2]4'!$F8</f>
        <v>郑华</v>
      </c>
      <c r="L10" s="9" t="str">
        <f aca="false">'[2]5'!$F8</f>
        <v>陈新兰</v>
      </c>
      <c r="M10" s="9" t="str">
        <f aca="false">'[2]6'!$F8</f>
        <v>费玉芹</v>
      </c>
      <c r="N10" s="9" t="str">
        <f aca="false">'[2]7'!$F8</f>
        <v>熊绍腾</v>
      </c>
      <c r="O10" s="9" t="str">
        <f aca="false">'[2]8'!$F8</f>
        <v>黄世权</v>
      </c>
      <c r="P10" s="9" t="str">
        <f aca="false">'[3]1'!$F8</f>
        <v>张旭晴</v>
      </c>
      <c r="Q10" s="9" t="str">
        <f aca="false">'[3]2'!$F8</f>
        <v>黄磊</v>
      </c>
      <c r="R10" s="9" t="str">
        <f aca="false">'[3]3'!$F8</f>
        <v>孔馨</v>
      </c>
      <c r="S10" s="9" t="str">
        <f aca="false">'[3]4'!$F8</f>
        <v>吴珍玉</v>
      </c>
      <c r="T10" s="9" t="str">
        <f aca="false">'[3]5'!$F8</f>
        <v>雷振新</v>
      </c>
      <c r="U10" s="9" t="str">
        <f aca="false">'[3]6'!$F8</f>
        <v>叶传兰</v>
      </c>
      <c r="V10" s="9" t="str">
        <f aca="false">'[3]7'!$F8</f>
        <v>李威</v>
      </c>
      <c r="W10" s="9" t="str">
        <f aca="false">'[3]8'!$F8</f>
        <v>胡晓荣</v>
      </c>
      <c r="X10" s="9" t="str">
        <f aca="false">'[4]1'!$F8</f>
        <v>黄志惠</v>
      </c>
      <c r="Y10" s="9" t="str">
        <f aca="false">'[4]2'!$F8</f>
        <v>赵文</v>
      </c>
      <c r="Z10" s="9" t="str">
        <f aca="false">'[4]3'!$F8</f>
        <v>吴玉琴</v>
      </c>
      <c r="AA10" s="9" t="str">
        <f aca="false">'[4]4'!$F8</f>
        <v>刘诗发</v>
      </c>
      <c r="AB10" s="9" t="str">
        <f aca="false">'[4]5'!$F8</f>
        <v>张小红</v>
      </c>
      <c r="AC10" s="9" t="str">
        <f aca="false">'[4]6'!$F8</f>
        <v>胡启群</v>
      </c>
      <c r="AD10" s="9" t="str">
        <f aca="false">'[4]7'!$F8</f>
        <v>黄贤梅</v>
      </c>
      <c r="AE10" s="9" t="str">
        <f aca="false">'[4]8'!$F8</f>
        <v>梅佳佳</v>
      </c>
      <c r="AF10" s="9" t="str">
        <f aca="false">'[5]1'!$F8</f>
        <v>杨晓芬</v>
      </c>
      <c r="AG10" s="9" t="str">
        <f aca="false">'[5]2'!$F8</f>
        <v>吴琼</v>
      </c>
      <c r="AH10" s="9" t="str">
        <f aca="false">'[5]3'!$F8</f>
        <v>徐黛冰</v>
      </c>
      <c r="AI10" s="9" t="str">
        <f aca="false">'[5]4'!$F8</f>
        <v>黄启法</v>
      </c>
      <c r="AJ10" s="9" t="str">
        <f aca="false">'[5]5'!$F8</f>
        <v>李梦雷</v>
      </c>
      <c r="AK10" s="9" t="str">
        <f aca="false">'[5]6'!$F8</f>
        <v>干文平</v>
      </c>
      <c r="AL10" s="9" t="str">
        <f aca="false">'[5]7'!$F8</f>
        <v>伍丽丽</v>
      </c>
      <c r="AM10" s="9" t="str">
        <f aca="false">'[5]8'!$F8</f>
        <v>陈奇</v>
      </c>
      <c r="AN10" s="9" t="str">
        <f aca="false">'[6]1'!$F8</f>
        <v>赵清花</v>
      </c>
      <c r="AO10" s="9" t="str">
        <f aca="false">'[6]2'!$F8</f>
        <v>程秋玉</v>
      </c>
      <c r="AP10" s="9" t="str">
        <f aca="false">'[6]3'!$F8</f>
        <v>徐敏</v>
      </c>
      <c r="AQ10" s="9" t="str">
        <f aca="false">'[6]4'!$F8</f>
        <v>吴文秀</v>
      </c>
      <c r="AR10" s="9" t="str">
        <f aca="false">'[6]5'!$F8</f>
        <v>谢文婷</v>
      </c>
      <c r="AS10" s="9" t="str">
        <f aca="false">'[6]6'!$F8</f>
        <v>王丽芬</v>
      </c>
      <c r="AT10" s="9" t="str">
        <f aca="false">'[6]7'!$F8</f>
        <v>高原</v>
      </c>
    </row>
    <row r="11" customFormat="false" ht="27.75" hidden="false" customHeight="true" outlineLevel="0" collapsed="false">
      <c r="A11" s="12"/>
      <c r="B11" s="6" t="n">
        <v>3</v>
      </c>
      <c r="C11" s="9" t="str">
        <f aca="false">'[1]1'!$F9</f>
        <v>语文</v>
      </c>
      <c r="D11" s="9" t="str">
        <f aca="false">'[1]2'!$F9</f>
        <v>语文</v>
      </c>
      <c r="E11" s="9" t="str">
        <f aca="false">'[1]3'!$F9</f>
        <v>语文</v>
      </c>
      <c r="F11" s="9" t="str">
        <f aca="false">'[1]4'!$F9</f>
        <v>语文</v>
      </c>
      <c r="G11" s="9" t="str">
        <f aca="false">'[1]5'!$F9</f>
        <v>语文</v>
      </c>
      <c r="H11" s="9" t="str">
        <f aca="false">'[2]1'!$F9</f>
        <v>语文</v>
      </c>
      <c r="I11" s="9" t="str">
        <f aca="false">'[2]2'!$F9</f>
        <v>语文</v>
      </c>
      <c r="J11" s="9" t="str">
        <f aca="false">'[2]3'!$F9</f>
        <v>语文</v>
      </c>
      <c r="K11" s="9" t="str">
        <f aca="false">'[2]4'!$F9</f>
        <v>语文</v>
      </c>
      <c r="L11" s="9" t="str">
        <f aca="false">'[2]5'!$F9</f>
        <v>语文</v>
      </c>
      <c r="M11" s="9" t="str">
        <f aca="false">'[2]6'!$F9</f>
        <v>语文</v>
      </c>
      <c r="N11" s="9" t="str">
        <f aca="false">'[2]7'!$F9</f>
        <v>音乐</v>
      </c>
      <c r="O11" s="9" t="str">
        <f aca="false">'[2]8'!$F9</f>
        <v>语文</v>
      </c>
      <c r="P11" s="9" t="str">
        <f aca="false">'[3]1'!$F9</f>
        <v>语文</v>
      </c>
      <c r="Q11" s="9" t="str">
        <f aca="false">'[3]2'!$F9</f>
        <v>语文</v>
      </c>
      <c r="R11" s="9" t="str">
        <f aca="false">'[3]3'!$F9</f>
        <v>语文</v>
      </c>
      <c r="S11" s="9" t="str">
        <f aca="false">'[3]4'!$F9</f>
        <v>语文</v>
      </c>
      <c r="T11" s="9" t="str">
        <f aca="false">'[3]5'!$F9</f>
        <v>语文</v>
      </c>
      <c r="U11" s="9" t="str">
        <f aca="false">'[3]6'!$F9</f>
        <v>体育</v>
      </c>
      <c r="V11" s="9" t="str">
        <f aca="false">'[3]7'!$F9</f>
        <v>语文</v>
      </c>
      <c r="W11" s="9" t="str">
        <f aca="false">'[3]8'!$F9</f>
        <v>语文</v>
      </c>
      <c r="X11" s="9" t="str">
        <f aca="false">'[4]1'!$F9</f>
        <v>语文</v>
      </c>
      <c r="Y11" s="9" t="str">
        <f aca="false">'[4]2'!$F9</f>
        <v>语文</v>
      </c>
      <c r="Z11" s="9" t="str">
        <f aca="false">'[4]3'!$F9</f>
        <v>语文</v>
      </c>
      <c r="AA11" s="9" t="str">
        <f aca="false">'[4]4'!$F9</f>
        <v>语文</v>
      </c>
      <c r="AB11" s="9" t="str">
        <f aca="false">'[4]5'!$F9</f>
        <v>语文</v>
      </c>
      <c r="AC11" s="9" t="str">
        <f aca="false">'[4]6'!$F9</f>
        <v>语文</v>
      </c>
      <c r="AD11" s="9" t="str">
        <f aca="false">'[4]7'!$F9</f>
        <v>语文</v>
      </c>
      <c r="AE11" s="9" t="str">
        <f aca="false">'[4]8'!$F9</f>
        <v>语文</v>
      </c>
      <c r="AF11" s="9" t="str">
        <f aca="false">'[5]1'!$F9</f>
        <v>英语</v>
      </c>
      <c r="AG11" s="9" t="str">
        <f aca="false">'[5]2'!$F9</f>
        <v>语文</v>
      </c>
      <c r="AH11" s="9" t="str">
        <f aca="false">'[5]3'!$F9</f>
        <v>语文</v>
      </c>
      <c r="AI11" s="9" t="str">
        <f aca="false">'[5]4'!$F9</f>
        <v>语文</v>
      </c>
      <c r="AJ11" s="9" t="str">
        <f aca="false">'[5]5'!$F9</f>
        <v>美术</v>
      </c>
      <c r="AK11" s="9" t="str">
        <f aca="false">'[5]6'!$F9</f>
        <v>语文</v>
      </c>
      <c r="AL11" s="9" t="str">
        <f aca="false">'[5]7'!$F9</f>
        <v>音乐</v>
      </c>
      <c r="AM11" s="9" t="str">
        <f aca="false">'[5]8'!$F9</f>
        <v>语文</v>
      </c>
      <c r="AN11" s="9" t="str">
        <f aca="false">'[6]1'!$F9</f>
        <v>体育</v>
      </c>
      <c r="AO11" s="9" t="str">
        <f aca="false">'[6]2'!$F9</f>
        <v>语文</v>
      </c>
      <c r="AP11" s="9" t="str">
        <f aca="false">'[6]3'!$F9</f>
        <v>语文</v>
      </c>
      <c r="AQ11" s="9" t="str">
        <f aca="false">'[6]4'!$F9</f>
        <v>语文</v>
      </c>
      <c r="AR11" s="9" t="str">
        <f aca="false">'[6]5'!$F9</f>
        <v>语文</v>
      </c>
      <c r="AS11" s="9" t="str">
        <f aca="false">'[6]6'!$F9</f>
        <v>语文</v>
      </c>
      <c r="AT11" s="9" t="str">
        <f aca="false">'[6]7'!$F9</f>
        <v>体育</v>
      </c>
    </row>
    <row r="12" s="14" customFormat="true" ht="18" hidden="false" customHeight="true" outlineLevel="0" collapsed="false">
      <c r="A12" s="12"/>
      <c r="B12" s="6"/>
      <c r="C12" s="9" t="str">
        <f aca="false">'[1]1'!$F10</f>
        <v>熊文玉</v>
      </c>
      <c r="D12" s="9" t="str">
        <f aca="false">'[1]2'!$F10</f>
        <v>黄丽芳</v>
      </c>
      <c r="E12" s="9" t="str">
        <f aca="false">'[1]3'!$F10</f>
        <v>胡阳</v>
      </c>
      <c r="F12" s="9" t="str">
        <f aca="false">'[1]4'!$F10</f>
        <v>刘兰</v>
      </c>
      <c r="G12" s="9" t="str">
        <f aca="false">'[1]5'!$F10</f>
        <v>曹咏雁</v>
      </c>
      <c r="H12" s="9" t="str">
        <f aca="false">'[2]1'!$F10</f>
        <v>蔡雨姿</v>
      </c>
      <c r="I12" s="9" t="str">
        <f aca="false">'[2]2'!$F10</f>
        <v>闫乐</v>
      </c>
      <c r="J12" s="9" t="str">
        <f aca="false">'[2]3'!$F10</f>
        <v>缪锐锐</v>
      </c>
      <c r="K12" s="9" t="str">
        <f aca="false">'[2]4'!$F10</f>
        <v>张婷婷</v>
      </c>
      <c r="L12" s="9" t="str">
        <f aca="false">'[2]5'!$F10</f>
        <v>聂木花</v>
      </c>
      <c r="M12" s="9" t="str">
        <f aca="false">'[2]6'!$F10</f>
        <v>孔少威</v>
      </c>
      <c r="N12" s="9" t="str">
        <f aca="false">'[2]7'!$F10</f>
        <v>程先丽</v>
      </c>
      <c r="O12" s="9" t="str">
        <f aca="false">'[2]8'!$F10</f>
        <v>谭娟</v>
      </c>
      <c r="P12" s="9" t="str">
        <f aca="false">'[3]1'!$F10</f>
        <v>刘水芬</v>
      </c>
      <c r="Q12" s="9" t="str">
        <f aca="false">'[3]2'!$F10</f>
        <v>曹沛</v>
      </c>
      <c r="R12" s="9" t="str">
        <f aca="false">'[3]3'!$F10</f>
        <v>黄文 </v>
      </c>
      <c r="S12" s="9" t="str">
        <f aca="false">'[3]4'!$F10</f>
        <v>吕艳嫦</v>
      </c>
      <c r="T12" s="9" t="str">
        <f aca="false">'[3]5'!$F10</f>
        <v>刘学银</v>
      </c>
      <c r="U12" s="9" t="str">
        <f aca="false">'[3]6'!$F10</f>
        <v>潘世洋</v>
      </c>
      <c r="V12" s="9" t="str">
        <f aca="false">'[3]7'!$F10</f>
        <v>熊乔</v>
      </c>
      <c r="W12" s="9" t="str">
        <f aca="false">'[3]8'!$F10</f>
        <v>廖长江</v>
      </c>
      <c r="X12" s="9" t="str">
        <f aca="false">'[4]1'!$F10</f>
        <v>胡桂兰</v>
      </c>
      <c r="Y12" s="9" t="str">
        <f aca="false">'[4]2'!$F10</f>
        <v>徐珊</v>
      </c>
      <c r="Z12" s="9" t="str">
        <f aca="false">'[4]3'!$F10</f>
        <v>桂倩倩</v>
      </c>
      <c r="AA12" s="9" t="str">
        <f aca="false">'[4]4'!$F10</f>
        <v>黄林俐</v>
      </c>
      <c r="AB12" s="9" t="str">
        <f aca="false">'[4]5'!$F10</f>
        <v>桂君</v>
      </c>
      <c r="AC12" s="9" t="str">
        <f aca="false">'[4]6'!$F10</f>
        <v>潘维娜</v>
      </c>
      <c r="AD12" s="9" t="str">
        <f aca="false">'[4]7'!$F10</f>
        <v>张万如</v>
      </c>
      <c r="AE12" s="9" t="str">
        <f aca="false">'[4]8'!$F10</f>
        <v>黄胜平</v>
      </c>
      <c r="AF12" s="9" t="str">
        <f aca="false">'[5]1'!$F10</f>
        <v>朱文琴</v>
      </c>
      <c r="AG12" s="9" t="str">
        <f aca="false">'[5]2'!$F10</f>
        <v>王翠华</v>
      </c>
      <c r="AH12" s="9" t="str">
        <f aca="false">'[5]3'!$F10</f>
        <v>陈新兰</v>
      </c>
      <c r="AI12" s="9" t="str">
        <f aca="false">'[5]4'!$F10</f>
        <v>宋玲</v>
      </c>
      <c r="AJ12" s="9" t="str">
        <f aca="false">'[5]5'!$F10</f>
        <v>张春晓</v>
      </c>
      <c r="AK12" s="9" t="str">
        <f aca="false">'[5]6'!$F10</f>
        <v>朱林云</v>
      </c>
      <c r="AL12" s="9" t="str">
        <f aca="false">'[5]7'!$F10</f>
        <v>田红霞</v>
      </c>
      <c r="AM12" s="9" t="str">
        <f aca="false">'[5]8'!$F10</f>
        <v>黄芳菲</v>
      </c>
      <c r="AN12" s="9" t="str">
        <f aca="false">'[6]1'!$F10</f>
        <v>程旭</v>
      </c>
      <c r="AO12" s="9" t="str">
        <f aca="false">'[6]2'!$F10</f>
        <v>黄锦华</v>
      </c>
      <c r="AP12" s="9" t="str">
        <f aca="false">'[6]3'!$F10</f>
        <v>高淑红</v>
      </c>
      <c r="AQ12" s="9" t="str">
        <f aca="false">'[6]4'!$F10</f>
        <v>吕红梅</v>
      </c>
      <c r="AR12" s="9" t="str">
        <f aca="false">'[6]5'!$F10</f>
        <v>胥婷</v>
      </c>
      <c r="AS12" s="9" t="str">
        <f aca="false">'[6]6'!$F10</f>
        <v>张美婷</v>
      </c>
      <c r="AT12" s="9" t="str">
        <f aca="false">'[6]7'!$F10</f>
        <v>姚金冬</v>
      </c>
    </row>
    <row r="13" customFormat="false" ht="27.75" hidden="false" customHeight="true" outlineLevel="0" collapsed="false">
      <c r="A13" s="12"/>
      <c r="B13" s="6" t="n">
        <v>4</v>
      </c>
      <c r="C13" s="9" t="str">
        <f aca="false">'[1]1'!$F11</f>
        <v>体育</v>
      </c>
      <c r="D13" s="9" t="str">
        <f aca="false">'[1]2'!$F11</f>
        <v>科学</v>
      </c>
      <c r="E13" s="9" t="str">
        <f aca="false">'[1]3'!$F11</f>
        <v>语文</v>
      </c>
      <c r="F13" s="9" t="str">
        <f aca="false">'[1]4'!$F11</f>
        <v>道德
法治</v>
      </c>
      <c r="G13" s="9" t="str">
        <f aca="false">'[1]5'!$F11</f>
        <v>美术</v>
      </c>
      <c r="H13" s="9" t="str">
        <f aca="false">'[2]1'!$F11</f>
        <v>语文</v>
      </c>
      <c r="I13" s="9" t="str">
        <f aca="false">'[2]2'!$F11</f>
        <v>体育</v>
      </c>
      <c r="J13" s="9" t="str">
        <f aca="false">'[2]3'!$F11</f>
        <v>体育</v>
      </c>
      <c r="K13" s="9" t="str">
        <f aca="false">'[2]4'!$F11</f>
        <v>体育</v>
      </c>
      <c r="L13" s="9" t="str">
        <f aca="false">'[2]5'!$F11</f>
        <v>道德
法治</v>
      </c>
      <c r="M13" s="9" t="str">
        <f aca="false">'[2]6'!$F11</f>
        <v>语文</v>
      </c>
      <c r="N13" s="9" t="str">
        <f aca="false">'[2]7'!$F11</f>
        <v>语文</v>
      </c>
      <c r="O13" s="9" t="str">
        <f aca="false">'[2]8'!$F11</f>
        <v>音乐</v>
      </c>
      <c r="P13" s="9" t="str">
        <f aca="false">'[3]1'!$F11</f>
        <v>美术</v>
      </c>
      <c r="Q13" s="9" t="str">
        <f aca="false">'[3]2'!$F11</f>
        <v>综合</v>
      </c>
      <c r="R13" s="9" t="str">
        <f aca="false">'[3]3'!$F11</f>
        <v>语文</v>
      </c>
      <c r="S13" s="9" t="str">
        <f aca="false">'[3]4'!$F11</f>
        <v>信息</v>
      </c>
      <c r="T13" s="9" t="str">
        <f aca="false">'[3]5'!$F11</f>
        <v>语文</v>
      </c>
      <c r="U13" s="9" t="str">
        <f aca="false">'[3]6'!$F11</f>
        <v>安全
健康</v>
      </c>
      <c r="V13" s="9" t="str">
        <f aca="false">'[3]7'!$F11</f>
        <v>体育</v>
      </c>
      <c r="W13" s="9" t="str">
        <f aca="false">'[3]8'!$F11</f>
        <v>科学</v>
      </c>
      <c r="X13" s="9" t="str">
        <f aca="false">'[4]1'!$F11</f>
        <v>音乐</v>
      </c>
      <c r="Y13" s="9" t="str">
        <f aca="false">'[4]2'!$F11</f>
        <v>音乐</v>
      </c>
      <c r="Z13" s="9" t="str">
        <f aca="false">'[4]3'!$F11</f>
        <v>音乐</v>
      </c>
      <c r="AA13" s="9" t="str">
        <f aca="false">'[4]4'!$F11</f>
        <v>音乐</v>
      </c>
      <c r="AB13" s="9" t="str">
        <f aca="false">'[4]5'!$F11</f>
        <v>音乐</v>
      </c>
      <c r="AC13" s="9" t="str">
        <f aca="false">'[4]6'!$F11</f>
        <v>信息</v>
      </c>
      <c r="AD13" s="9" t="str">
        <f aca="false">'[4]7'!$F11</f>
        <v>体育</v>
      </c>
      <c r="AE13" s="9" t="str">
        <f aca="false">'[4]8'!$F11</f>
        <v>道德
法治</v>
      </c>
      <c r="AF13" s="9" t="str">
        <f aca="false">'[5]1'!$F11</f>
        <v>语文</v>
      </c>
      <c r="AG13" s="9" t="str">
        <f aca="false">'[5]2'!$F11</f>
        <v>美术</v>
      </c>
      <c r="AH13" s="9" t="str">
        <f aca="false">'[5]3'!$F11</f>
        <v>美术</v>
      </c>
      <c r="AI13" s="9" t="str">
        <f aca="false">'[5]4'!$F11</f>
        <v>美术</v>
      </c>
      <c r="AJ13" s="9" t="str">
        <f aca="false">'[5]5'!$F11</f>
        <v>道德
法治</v>
      </c>
      <c r="AK13" s="9" t="str">
        <f aca="false">'[5]6'!$F11</f>
        <v>体育</v>
      </c>
      <c r="AL13" s="9" t="str">
        <f aca="false">'[5]7'!$F11</f>
        <v>科学</v>
      </c>
      <c r="AM13" s="9" t="str">
        <f aca="false">'[5]8'!$F11</f>
        <v>体育</v>
      </c>
      <c r="AN13" s="9" t="str">
        <f aca="false">'[6]1'!$F11</f>
        <v>英语</v>
      </c>
      <c r="AO13" s="9" t="str">
        <f aca="false">'[6]2'!$F11</f>
        <v>语文</v>
      </c>
      <c r="AP13" s="9" t="str">
        <f aca="false">'[6]3'!$F11</f>
        <v>体育</v>
      </c>
      <c r="AQ13" s="9" t="str">
        <f aca="false">'[6]4'!$F11</f>
        <v>体育</v>
      </c>
      <c r="AR13" s="9" t="str">
        <f aca="false">'[6]5'!$F11</f>
        <v>英语</v>
      </c>
      <c r="AS13" s="9" t="str">
        <f aca="false">'[6]6'!$F11</f>
        <v>道德
法治</v>
      </c>
      <c r="AT13" s="9" t="str">
        <f aca="false">'[6]7'!$F11</f>
        <v>语文</v>
      </c>
    </row>
    <row r="14" s="14" customFormat="true" ht="18" hidden="false" customHeight="true" outlineLevel="0" collapsed="false">
      <c r="A14" s="12"/>
      <c r="B14" s="6"/>
      <c r="C14" s="9" t="str">
        <f aca="false">'[1]1'!$F12</f>
        <v>潘世洋</v>
      </c>
      <c r="D14" s="9" t="str">
        <f aca="false">'[1]2'!$F12</f>
        <v>王小燕</v>
      </c>
      <c r="E14" s="9" t="str">
        <f aca="false">'[1]3'!$F12</f>
        <v>胡阳</v>
      </c>
      <c r="F14" s="9" t="str">
        <f aca="false">'[1]4'!$F12</f>
        <v>刘兰</v>
      </c>
      <c r="G14" s="9" t="str">
        <f aca="false">'[1]5'!$F12</f>
        <v>曹咏雁</v>
      </c>
      <c r="H14" s="9" t="str">
        <f aca="false">'[2]1'!$F12</f>
        <v>蔡雨姿</v>
      </c>
      <c r="I14" s="9" t="str">
        <f aca="false">'[2]2'!$F12</f>
        <v>廖贤军</v>
      </c>
      <c r="J14" s="9" t="str">
        <f aca="false">'[2]3'!$F12</f>
        <v>黎月珍</v>
      </c>
      <c r="K14" s="9" t="str">
        <f aca="false">'[2]4'!$F12</f>
        <v>张婷婷</v>
      </c>
      <c r="L14" s="9" t="str">
        <f aca="false">'[2]5'!$F12</f>
        <v>周芳</v>
      </c>
      <c r="M14" s="9" t="str">
        <f aca="false">'[2]6'!$F12</f>
        <v>孔少威</v>
      </c>
      <c r="N14" s="9" t="str">
        <f aca="false">'[2]7'!$F12</f>
        <v>汪萍</v>
      </c>
      <c r="O14" s="9" t="str">
        <f aca="false">'[2]8'!$F12</f>
        <v>孔馨</v>
      </c>
      <c r="P14" s="9" t="str">
        <f aca="false">'[3]1'!$F12</f>
        <v>张旭晴</v>
      </c>
      <c r="Q14" s="9" t="str">
        <f aca="false">'[3]2'!$F12</f>
        <v>吕艳嫦</v>
      </c>
      <c r="R14" s="9" t="str">
        <f aca="false">'[3]3'!$F12</f>
        <v>黄文 </v>
      </c>
      <c r="S14" s="9" t="str">
        <f aca="false">'[3]4'!$F12</f>
        <v>吴珍玉</v>
      </c>
      <c r="T14" s="9" t="str">
        <f aca="false">'[3]5'!$F12</f>
        <v>刘学银</v>
      </c>
      <c r="U14" s="9" t="str">
        <f aca="false">'[3]6'!$F12</f>
        <v>黄丽芳</v>
      </c>
      <c r="V14" s="9" t="str">
        <f aca="false">'[3]7'!$F12</f>
        <v>雷振新</v>
      </c>
      <c r="W14" s="9" t="str">
        <f aca="false">'[3]8'!$F12</f>
        <v>胡晓荣</v>
      </c>
      <c r="X14" s="9" t="str">
        <f aca="false">'[4]1'!$F12</f>
        <v>黄志惠</v>
      </c>
      <c r="Y14" s="9" t="str">
        <f aca="false">'[4]2'!$F12</f>
        <v>徐珊</v>
      </c>
      <c r="Z14" s="9" t="str">
        <f aca="false">'[4]3'!$F12</f>
        <v>桂倩倩</v>
      </c>
      <c r="AA14" s="9" t="str">
        <f aca="false">'[4]4'!$F12</f>
        <v>黄林俐</v>
      </c>
      <c r="AB14" s="9" t="str">
        <f aca="false">'[4]5'!$F12</f>
        <v>桂君</v>
      </c>
      <c r="AC14" s="9" t="str">
        <f aca="false">'[4]6'!$F12</f>
        <v>黄贤梅</v>
      </c>
      <c r="AD14" s="9" t="str">
        <f aca="false">'[4]7'!$F12</f>
        <v>张万如</v>
      </c>
      <c r="AE14" s="9" t="str">
        <f aca="false">'[4]8'!$F12</f>
        <v>黄胜平</v>
      </c>
      <c r="AF14" s="9" t="str">
        <f aca="false">'[5]1'!$F12</f>
        <v>黄婧</v>
      </c>
      <c r="AG14" s="9" t="str">
        <f aca="false">'[5]2'!$F12</f>
        <v>王翠华</v>
      </c>
      <c r="AH14" s="9" t="str">
        <f aca="false">'[5]3'!$F12</f>
        <v>田红霞</v>
      </c>
      <c r="AI14" s="9" t="str">
        <f aca="false">'[5]4'!$F12</f>
        <v>宋玲</v>
      </c>
      <c r="AJ14" s="9" t="str">
        <f aca="false">'[5]5'!$F12</f>
        <v>金梦</v>
      </c>
      <c r="AK14" s="9" t="str">
        <f aca="false">'[5]6'!$F12</f>
        <v>桂训国</v>
      </c>
      <c r="AL14" s="9" t="str">
        <f aca="false">'[5]7'!$F12</f>
        <v>陈奇</v>
      </c>
      <c r="AM14" s="9" t="str">
        <f aca="false">'[5]8'!$F12</f>
        <v>李照军</v>
      </c>
      <c r="AN14" s="9" t="str">
        <f aca="false">'[6]1'!$F12</f>
        <v>吴美</v>
      </c>
      <c r="AO14" s="9" t="str">
        <f aca="false">'[6]2'!$F12</f>
        <v>黄锦华</v>
      </c>
      <c r="AP14" s="9" t="str">
        <f aca="false">'[6]3'!$F12</f>
        <v>程旭</v>
      </c>
      <c r="AQ14" s="9" t="str">
        <f aca="false">'[6]4'!$F12</f>
        <v>姚金冬</v>
      </c>
      <c r="AR14" s="9" t="str">
        <f aca="false">'[6]5'!$F12</f>
        <v>吴琼</v>
      </c>
      <c r="AS14" s="9" t="str">
        <f aca="false">'[6]6'!$F12</f>
        <v>张美婷</v>
      </c>
      <c r="AT14" s="9" t="str">
        <f aca="false">'[6]7'!$F12</f>
        <v>宋茂阔</v>
      </c>
    </row>
    <row r="15" s="18" customFormat="true" ht="28.5" hidden="false" customHeight="true" outlineLevel="0" collapsed="false">
      <c r="A15" s="15"/>
      <c r="B15" s="16"/>
      <c r="C15" s="9" t="n">
        <f aca="false">'[1]1'!$F13</f>
        <v>0</v>
      </c>
      <c r="D15" s="9" t="n">
        <f aca="false">'[1]2'!$F13</f>
        <v>0</v>
      </c>
      <c r="E15" s="9" t="n">
        <f aca="false">'[1]3'!$F13</f>
        <v>0</v>
      </c>
      <c r="F15" s="9" t="n">
        <f aca="false">'[1]4'!$F13</f>
        <v>0</v>
      </c>
      <c r="G15" s="9" t="n">
        <f aca="false">'[1]5'!$F13</f>
        <v>0</v>
      </c>
      <c r="H15" s="9" t="n">
        <f aca="false">'[2]1'!$F13</f>
        <v>0</v>
      </c>
      <c r="I15" s="9" t="n">
        <f aca="false">'[2]2'!$F13</f>
        <v>0</v>
      </c>
      <c r="J15" s="9" t="n">
        <f aca="false">'[2]3'!$F13</f>
        <v>0</v>
      </c>
      <c r="K15" s="9" t="n">
        <f aca="false">'[2]4'!$F13</f>
        <v>0</v>
      </c>
      <c r="L15" s="9" t="n">
        <f aca="false">'[2]5'!$F13</f>
        <v>0</v>
      </c>
      <c r="M15" s="9" t="n">
        <f aca="false">'[2]6'!$F13</f>
        <v>0</v>
      </c>
      <c r="N15" s="9" t="n">
        <f aca="false">'[2]7'!$F13</f>
        <v>0</v>
      </c>
      <c r="O15" s="9" t="n">
        <f aca="false">'[2]8'!$F13</f>
        <v>0</v>
      </c>
      <c r="P15" s="9" t="n">
        <f aca="false">'[3]1'!$F13</f>
        <v>0</v>
      </c>
      <c r="Q15" s="9" t="n">
        <f aca="false">'[3]2'!$F13</f>
        <v>0</v>
      </c>
      <c r="R15" s="9" t="n">
        <f aca="false">'[3]3'!$F13</f>
        <v>0</v>
      </c>
      <c r="S15" s="9" t="n">
        <f aca="false">'[3]4'!$F13</f>
        <v>0</v>
      </c>
      <c r="T15" s="9" t="n">
        <f aca="false">'[3]5'!$F13</f>
        <v>0</v>
      </c>
      <c r="U15" s="9" t="n">
        <f aca="false">'[3]6'!$F13</f>
        <v>0</v>
      </c>
      <c r="V15" s="9" t="n">
        <f aca="false">'[3]7'!$F13</f>
        <v>0</v>
      </c>
      <c r="W15" s="9" t="n">
        <f aca="false">'[3]8'!$F13</f>
        <v>0</v>
      </c>
      <c r="X15" s="9" t="n">
        <f aca="false">'[4]1'!$F13</f>
        <v>0</v>
      </c>
      <c r="Y15" s="9" t="n">
        <f aca="false">'[4]2'!$F13</f>
        <v>0</v>
      </c>
      <c r="Z15" s="9" t="n">
        <f aca="false">'[4]3'!$F13</f>
        <v>0</v>
      </c>
      <c r="AA15" s="9" t="n">
        <f aca="false">'[4]4'!$F13</f>
        <v>0</v>
      </c>
      <c r="AB15" s="9" t="n">
        <f aca="false">'[4]5'!$F13</f>
        <v>0</v>
      </c>
      <c r="AC15" s="9" t="n">
        <f aca="false">'[4]6'!$F13</f>
        <v>0</v>
      </c>
      <c r="AD15" s="9" t="n">
        <f aca="false">'[4]7'!$F13</f>
        <v>0</v>
      </c>
      <c r="AE15" s="9" t="n">
        <f aca="false">'[4]8'!$F13</f>
        <v>0</v>
      </c>
      <c r="AF15" s="9" t="n">
        <f aca="false">'[5]1'!$F13</f>
        <v>0</v>
      </c>
      <c r="AG15" s="9" t="n">
        <f aca="false">'[5]2'!$F13</f>
        <v>0</v>
      </c>
      <c r="AH15" s="9" t="n">
        <f aca="false">'[5]3'!$F13</f>
        <v>0</v>
      </c>
      <c r="AI15" s="9" t="n">
        <f aca="false">'[5]4'!$F13</f>
        <v>0</v>
      </c>
      <c r="AJ15" s="9" t="n">
        <f aca="false">'[5]5'!$F13</f>
        <v>0</v>
      </c>
      <c r="AK15" s="9" t="n">
        <f aca="false">'[5]6'!$F13</f>
        <v>0</v>
      </c>
      <c r="AL15" s="9" t="n">
        <f aca="false">'[5]7'!$F13</f>
        <v>0</v>
      </c>
      <c r="AM15" s="9" t="n">
        <f aca="false">'[5]8'!$F13</f>
        <v>0</v>
      </c>
      <c r="AN15" s="9" t="n">
        <f aca="false">'[6]1'!$F13</f>
        <v>0</v>
      </c>
      <c r="AO15" s="9" t="n">
        <f aca="false">'[6]2'!$F13</f>
        <v>0</v>
      </c>
      <c r="AP15" s="9" t="n">
        <f aca="false">'[6]3'!$F13</f>
        <v>0</v>
      </c>
      <c r="AQ15" s="9" t="n">
        <f aca="false">'[6]4'!$F13</f>
        <v>0</v>
      </c>
      <c r="AR15" s="9" t="n">
        <f aca="false">'[6]5'!$F13</f>
        <v>0</v>
      </c>
      <c r="AS15" s="9" t="n">
        <f aca="false">'[6]6'!$F13</f>
        <v>0</v>
      </c>
      <c r="AT15" s="9" t="n">
        <f aca="false">'[6]7'!$F13</f>
        <v>0</v>
      </c>
    </row>
    <row r="16" customFormat="false" ht="27.75" hidden="false" customHeight="true" outlineLevel="0" collapsed="false">
      <c r="A16" s="17" t="s">
        <v>11</v>
      </c>
      <c r="B16" s="6" t="n">
        <v>5</v>
      </c>
      <c r="C16" s="9" t="str">
        <f aca="false">'[1]1'!$F14</f>
        <v>音乐</v>
      </c>
      <c r="D16" s="9" t="str">
        <f aca="false">'[1]2'!$F14</f>
        <v>道德
法治</v>
      </c>
      <c r="E16" s="9" t="str">
        <f aca="false">'[1]3'!$F14</f>
        <v>体育</v>
      </c>
      <c r="F16" s="9" t="str">
        <f aca="false">'[1]4'!$F14</f>
        <v>体育</v>
      </c>
      <c r="G16" s="9" t="str">
        <f aca="false">'[1]5'!$F14</f>
        <v>体育</v>
      </c>
      <c r="H16" s="9" t="str">
        <f aca="false">'[2]1'!$F14</f>
        <v>体育</v>
      </c>
      <c r="I16" s="9" t="str">
        <f aca="false">'[2]2'!$F14</f>
        <v>音乐</v>
      </c>
      <c r="J16" s="9" t="str">
        <f aca="false">'[2]3'!$F14</f>
        <v>语文</v>
      </c>
      <c r="K16" s="9" t="str">
        <f aca="false">'[2]4'!$F14</f>
        <v>音乐</v>
      </c>
      <c r="L16" s="9" t="str">
        <f aca="false">'[2]5'!$F14</f>
        <v>体育</v>
      </c>
      <c r="M16" s="9" t="str">
        <f aca="false">'[2]6'!$F14</f>
        <v>体育</v>
      </c>
      <c r="N16" s="9" t="str">
        <f aca="false">'[2]7'!$F14</f>
        <v>语文</v>
      </c>
      <c r="O16" s="9" t="str">
        <f aca="false">'[2]8'!$F14</f>
        <v>安全
健康</v>
      </c>
      <c r="P16" s="9" t="str">
        <f aca="false">'[3]1'!$F14</f>
        <v>体育</v>
      </c>
      <c r="Q16" s="9" t="str">
        <f aca="false">'[3]2'!$F14</f>
        <v>语文</v>
      </c>
      <c r="R16" s="9" t="str">
        <f aca="false">'[3]3'!$F14</f>
        <v>体育</v>
      </c>
      <c r="S16" s="9" t="str">
        <f aca="false">'[3]4'!$F14</f>
        <v>音乐</v>
      </c>
      <c r="T16" s="9" t="str">
        <f aca="false">'[3]5'!$F14</f>
        <v>英语</v>
      </c>
      <c r="U16" s="9" t="str">
        <f aca="false">'[3]6'!$F14</f>
        <v>语文</v>
      </c>
      <c r="V16" s="9" t="str">
        <f aca="false">'[3]7'!$F14</f>
        <v>音乐</v>
      </c>
      <c r="W16" s="9" t="str">
        <f aca="false">'[3]8'!$F14</f>
        <v>语文</v>
      </c>
      <c r="X16" s="9" t="str">
        <f aca="false">'[4]1'!$F14</f>
        <v>国学</v>
      </c>
      <c r="Y16" s="9" t="str">
        <f aca="false">'[4]2'!$F14</f>
        <v>国学</v>
      </c>
      <c r="Z16" s="9" t="str">
        <f aca="false">'[4]3'!$F14</f>
        <v>道德
法治</v>
      </c>
      <c r="AA16" s="9" t="str">
        <f aca="false">'[4]4'!$F14</f>
        <v>科学</v>
      </c>
      <c r="AB16" s="9" t="str">
        <f aca="false">'[4]5'!$F14</f>
        <v>体育</v>
      </c>
      <c r="AC16" s="9" t="str">
        <f aca="false">'[4]6'!$F14</f>
        <v>美术</v>
      </c>
      <c r="AD16" s="9" t="str">
        <f aca="false">'[4]7'!$F14</f>
        <v>英语</v>
      </c>
      <c r="AE16" s="9" t="str">
        <f aca="false">'[4]8'!$F14</f>
        <v>体育</v>
      </c>
      <c r="AF16" s="9" t="str">
        <f aca="false">'[5]1'!$F14</f>
        <v>音乐</v>
      </c>
      <c r="AG16" s="9" t="str">
        <f aca="false">'[5]2'!$F14</f>
        <v>体育</v>
      </c>
      <c r="AH16" s="9" t="str">
        <f aca="false">'[5]3'!$F14</f>
        <v>信息</v>
      </c>
      <c r="AI16" s="9" t="str">
        <f aca="false">'[5]4'!$F14</f>
        <v>音乐</v>
      </c>
      <c r="AJ16" s="9" t="str">
        <f aca="false">'[5]5'!$F14</f>
        <v>语文</v>
      </c>
      <c r="AK16" s="9" t="str">
        <f aca="false">'[5]6'!$F14</f>
        <v>科学</v>
      </c>
      <c r="AL16" s="9" t="str">
        <f aca="false">'[5]7'!$F14</f>
        <v>语文</v>
      </c>
      <c r="AM16" s="9" t="str">
        <f aca="false">'[5]8'!$F14</f>
        <v>音乐</v>
      </c>
      <c r="AN16" s="9" t="str">
        <f aca="false">'[6]1'!$F14</f>
        <v>科学</v>
      </c>
      <c r="AO16" s="9" t="str">
        <f aca="false">'[6]2'!$F14</f>
        <v>科学</v>
      </c>
      <c r="AP16" s="9" t="str">
        <f aca="false">'[6]3'!$F14</f>
        <v>美术</v>
      </c>
      <c r="AQ16" s="9" t="str">
        <f aca="false">'[6]4'!$F14</f>
        <v>美术</v>
      </c>
      <c r="AR16" s="9" t="str">
        <f aca="false">'[6]5'!$F14</f>
        <v>体育</v>
      </c>
      <c r="AS16" s="9" t="str">
        <f aca="false">'[6]6'!$F14</f>
        <v>英语</v>
      </c>
      <c r="AT16" s="9" t="str">
        <f aca="false">'[6]7'!$F14</f>
        <v>美术</v>
      </c>
    </row>
    <row r="17" s="14" customFormat="true" ht="18" hidden="false" customHeight="true" outlineLevel="0" collapsed="false">
      <c r="A17" s="17"/>
      <c r="B17" s="17"/>
      <c r="C17" s="9" t="str">
        <f aca="false">'[1]1'!$F15</f>
        <v>户俊环</v>
      </c>
      <c r="D17" s="9" t="str">
        <f aca="false">'[1]2'!$F15</f>
        <v>熊文玉</v>
      </c>
      <c r="E17" s="9" t="str">
        <f aca="false">'[1]3'!$F15</f>
        <v>胡阳</v>
      </c>
      <c r="F17" s="9" t="str">
        <f aca="false">'[1]4'!$F15</f>
        <v>程旭</v>
      </c>
      <c r="G17" s="9" t="str">
        <f aca="false">'[1]5'!$F15</f>
        <v>张圣东</v>
      </c>
      <c r="H17" s="9" t="str">
        <f aca="false">'[2]1'!$F15</f>
        <v>廖贤军</v>
      </c>
      <c r="I17" s="9" t="str">
        <f aca="false">'[2]2'!$F15</f>
        <v>程先丽</v>
      </c>
      <c r="J17" s="9" t="str">
        <f aca="false">'[2]3'!$F15</f>
        <v>缪锐锐</v>
      </c>
      <c r="K17" s="9" t="str">
        <f aca="false">'[2]4'!$F15</f>
        <v>孔馨</v>
      </c>
      <c r="L17" s="9" t="str">
        <f aca="false">'[2]5'!$F15</f>
        <v>熊绍腾</v>
      </c>
      <c r="M17" s="9" t="str">
        <f aca="false">'[2]6'!$F15</f>
        <v>孔少威</v>
      </c>
      <c r="N17" s="9" t="str">
        <f aca="false">'[2]7'!$F15</f>
        <v>汪萍</v>
      </c>
      <c r="O17" s="9" t="str">
        <f aca="false">'[2]8'!$F15</f>
        <v>胥婷</v>
      </c>
      <c r="P17" s="9" t="str">
        <f aca="false">'[3]1'!$F15</f>
        <v>黄磊</v>
      </c>
      <c r="Q17" s="9" t="str">
        <f aca="false">'[3]2'!$F15</f>
        <v>曹沛</v>
      </c>
      <c r="R17" s="9" t="str">
        <f aca="false">'[3]3'!$F15</f>
        <v>陈中云</v>
      </c>
      <c r="S17" s="9" t="str">
        <f aca="false">'[3]4'!$F15</f>
        <v>吴珍玉</v>
      </c>
      <c r="T17" s="9" t="s">
        <v>16</v>
      </c>
      <c r="U17" s="9" t="str">
        <f aca="false">'[3]6'!$F15</f>
        <v>戴爱民</v>
      </c>
      <c r="V17" s="9" t="str">
        <f aca="false">'[3]7'!$F15</f>
        <v>李威</v>
      </c>
      <c r="W17" s="9" t="str">
        <f aca="false">'[3]8'!$F15</f>
        <v>廖长江</v>
      </c>
      <c r="X17" s="9" t="str">
        <f aca="false">'[4]1'!$F15</f>
        <v>蔡雨姿</v>
      </c>
      <c r="Y17" s="9" t="str">
        <f aca="false">'[4]2'!$F15</f>
        <v>徐黛冰</v>
      </c>
      <c r="Z17" s="9" t="str">
        <f aca="false">'[4]3'!$F15</f>
        <v>吴玉琴</v>
      </c>
      <c r="AA17" s="9" t="str">
        <f aca="false">'[4]4'!$F15</f>
        <v>黄林俐</v>
      </c>
      <c r="AB17" s="9" t="str">
        <f aca="false">'[4]5'!$F15</f>
        <v>姚金东</v>
      </c>
      <c r="AC17" s="9" t="str">
        <f aca="false">'[4]6'!$F15</f>
        <v>胡启群</v>
      </c>
      <c r="AD17" s="9" t="str">
        <f aca="false">'[4]7'!$F15</f>
        <v>聂木花</v>
      </c>
      <c r="AE17" s="9" t="str">
        <f aca="false">'[4]8'!$F15</f>
        <v>赵文</v>
      </c>
      <c r="AF17" s="9" t="str">
        <f aca="false">'[5]1'!$F15</f>
        <v>黄婧</v>
      </c>
      <c r="AG17" s="9" t="str">
        <f aca="false">'[5]2'!$F15</f>
        <v>李照军</v>
      </c>
      <c r="AH17" s="9" t="str">
        <f aca="false">'[5]3'!$F15</f>
        <v>陈新兰</v>
      </c>
      <c r="AI17" s="9" t="str">
        <f aca="false">'[5]4'!$F15</f>
        <v>宋玲</v>
      </c>
      <c r="AJ17" s="9" t="str">
        <f aca="false">'[5]5'!$F15</f>
        <v>金梦</v>
      </c>
      <c r="AK17" s="9" t="str">
        <f aca="false">'[5]6'!$F15</f>
        <v>朱林云</v>
      </c>
      <c r="AL17" s="9" t="str">
        <f aca="false">'[5]7'!$F15</f>
        <v>李美花</v>
      </c>
      <c r="AM17" s="9" t="str">
        <f aca="false">'[5]8'!$F15</f>
        <v>陈奇</v>
      </c>
      <c r="AN17" s="9" t="str">
        <f aca="false">'[6]1'!$F15</f>
        <v>赵清花</v>
      </c>
      <c r="AO17" s="9" t="str">
        <f aca="false">'[6]2'!$F15</f>
        <v>程秋玉</v>
      </c>
      <c r="AP17" s="9" t="str">
        <f aca="false">'[6]3'!$F15</f>
        <v>高淑红</v>
      </c>
      <c r="AQ17" s="9" t="str">
        <f aca="false">'[6]4'!$F15</f>
        <v>吕红梅</v>
      </c>
      <c r="AR17" s="9" t="str">
        <f aca="false">'[6]5'!$F15</f>
        <v>郑华</v>
      </c>
      <c r="AS17" s="9" t="str">
        <f aca="false">'[6]6'!$F15</f>
        <v>李梦雷</v>
      </c>
      <c r="AT17" s="9" t="str">
        <f aca="false">'[6]7'!$F15</f>
        <v>高原</v>
      </c>
    </row>
    <row r="18" s="14" customFormat="true" ht="18" hidden="false" customHeight="true" outlineLevel="0" collapsed="false">
      <c r="A18" s="17"/>
      <c r="B18" s="19" t="s">
        <v>10</v>
      </c>
      <c r="C18" s="9" t="str">
        <f aca="false">'[1]1'!$F16</f>
        <v>熊文玉</v>
      </c>
      <c r="D18" s="9" t="str">
        <f aca="false">'[1]2'!$F16</f>
        <v>黄丽芳</v>
      </c>
      <c r="E18" s="9" t="str">
        <f aca="false">'[1]3'!$F16</f>
        <v>胡阳</v>
      </c>
      <c r="F18" s="9" t="str">
        <f aca="false">'[1]4'!$F16</f>
        <v>张梦怡</v>
      </c>
      <c r="G18" s="9" t="str">
        <f aca="false">'[1]5'!$F16</f>
        <v>朱文琴</v>
      </c>
      <c r="H18" s="9" t="str">
        <f aca="false">'[2]1'!$F16</f>
        <v>蔡雨姿</v>
      </c>
      <c r="I18" s="9" t="str">
        <f aca="false">'[2]2'!$F16</f>
        <v>叶珊</v>
      </c>
      <c r="J18" s="9" t="str">
        <f aca="false">'[2]3'!$F16</f>
        <v>缪锐锐</v>
      </c>
      <c r="K18" s="9" t="str">
        <f aca="false">'[2]4'!$F16</f>
        <v>项荣</v>
      </c>
      <c r="L18" s="9" t="str">
        <f aca="false">'[2]5'!$F16</f>
        <v>陈珊</v>
      </c>
      <c r="M18" s="9" t="str">
        <f aca="false">'[2]6'!$F16</f>
        <v>费玉芹</v>
      </c>
      <c r="N18" s="9" t="str">
        <f aca="false">'[2]7'!$F16</f>
        <v>熊绍腾</v>
      </c>
      <c r="O18" s="9" t="str">
        <f aca="false">'[2]8'!$F16</f>
        <v>谭娟</v>
      </c>
      <c r="P18" s="9" t="str">
        <f aca="false">'[3]1'!$F16</f>
        <v>刘水芬</v>
      </c>
      <c r="Q18" s="9" t="str">
        <f aca="false">'[3]2'!$F16</f>
        <v>曹沛</v>
      </c>
      <c r="R18" s="9" t="str">
        <f aca="false">'[3]3'!$F16</f>
        <v>陈中云</v>
      </c>
      <c r="S18" s="9" t="str">
        <f aca="false">'[3]4'!$F16</f>
        <v>吴珍玉</v>
      </c>
      <c r="T18" s="9" t="str">
        <f aca="false">'[3]5'!$F16</f>
        <v>魏亚男</v>
      </c>
      <c r="U18" s="9" t="str">
        <f aca="false">'[3]6'!$F16</f>
        <v>叶传兰</v>
      </c>
      <c r="V18" s="9" t="str">
        <f aca="false">'[3]7'!$F16</f>
        <v>潘世洋</v>
      </c>
      <c r="W18" s="9" t="str">
        <f aca="false">'[3]8'!$F16</f>
        <v>廖长江</v>
      </c>
      <c r="X18" s="9" t="str">
        <f aca="false">'[4]1'!$F16</f>
        <v>黄志惠</v>
      </c>
      <c r="Y18" s="9" t="str">
        <f aca="false">'[4]2'!$F16</f>
        <v>徐珊</v>
      </c>
      <c r="Z18" s="9" t="str">
        <f aca="false">'[4]3'!$F16</f>
        <v>吴玉琴</v>
      </c>
      <c r="AA18" s="9" t="str">
        <f aca="false">'[4]4'!$F16</f>
        <v>刘诗发</v>
      </c>
      <c r="AB18" s="9" t="str">
        <f aca="false">'[4]5'!$F16</f>
        <v>桂君</v>
      </c>
      <c r="AC18" s="9" t="str">
        <f aca="false">'[4]6'!$F16</f>
        <v>胡启群</v>
      </c>
      <c r="AD18" s="9" t="str">
        <f aca="false">'[4]7'!$F16</f>
        <v>张万如</v>
      </c>
      <c r="AE18" s="9" t="str">
        <f aca="false">'[4]8'!$F16</f>
        <v>黄胜平</v>
      </c>
      <c r="AF18" s="9" t="str">
        <f aca="false">'[5]1'!$F16</f>
        <v>黄婧</v>
      </c>
      <c r="AG18" s="9" t="str">
        <f aca="false">'[5]2'!$F16</f>
        <v>李照军</v>
      </c>
      <c r="AH18" s="9" t="str">
        <f aca="false">'[5]3'!$F16</f>
        <v>陈新兰</v>
      </c>
      <c r="AI18" s="9" t="str">
        <f aca="false">'[5]4'!$F16</f>
        <v>宋玲</v>
      </c>
      <c r="AJ18" s="9" t="str">
        <f aca="false">'[5]5'!$F16</f>
        <v>金梦</v>
      </c>
      <c r="AK18" s="9" t="str">
        <f aca="false">'[5]6'!$F16</f>
        <v>朱林云</v>
      </c>
      <c r="AL18" s="9" t="str">
        <f aca="false">'[5]7'!$F16</f>
        <v>吴美</v>
      </c>
      <c r="AM18" s="9" t="str">
        <f aca="false">'[5]8'!$F16</f>
        <v>陈奇</v>
      </c>
      <c r="AN18" s="9" t="str">
        <f aca="false">'[6]1'!$F16</f>
        <v>赵清花</v>
      </c>
      <c r="AO18" s="9" t="str">
        <f aca="false">'[6]2'!$F16</f>
        <v>程秋玉</v>
      </c>
      <c r="AP18" s="9" t="str">
        <f aca="false">'[6]3'!$F16</f>
        <v>高淑红</v>
      </c>
      <c r="AQ18" s="9" t="str">
        <f aca="false">'[6]4'!$F16</f>
        <v>吕红梅</v>
      </c>
      <c r="AR18" s="9" t="str">
        <f aca="false">'[6]5'!$F16</f>
        <v>胥婷</v>
      </c>
      <c r="AS18" s="9" t="str">
        <f aca="false">'[6]6'!$F16</f>
        <v>张美婷</v>
      </c>
      <c r="AT18" s="9" t="str">
        <f aca="false">'[6]7'!$F16</f>
        <v>高原</v>
      </c>
    </row>
    <row r="19" customFormat="false" ht="27.75" hidden="false" customHeight="true" outlineLevel="0" collapsed="false">
      <c r="A19" s="17"/>
      <c r="B19" s="6" t="n">
        <v>6</v>
      </c>
      <c r="C19" s="9" t="str">
        <f aca="false">'[1]1'!$F17</f>
        <v>队活</v>
      </c>
      <c r="D19" s="9" t="str">
        <f aca="false">'[1]2'!$F17</f>
        <v>队活</v>
      </c>
      <c r="E19" s="9" t="str">
        <f aca="false">'[1]3'!$F17</f>
        <v>队活</v>
      </c>
      <c r="F19" s="9" t="str">
        <f aca="false">'[1]4'!$F17</f>
        <v>队活</v>
      </c>
      <c r="G19" s="9" t="str">
        <f aca="false">'[1]5'!$F17</f>
        <v>队活</v>
      </c>
      <c r="H19" s="9" t="str">
        <f aca="false">'[2]1'!$F17</f>
        <v>队活</v>
      </c>
      <c r="I19" s="9" t="str">
        <f aca="false">'[2]2'!$F17</f>
        <v>队活</v>
      </c>
      <c r="J19" s="9" t="str">
        <f aca="false">'[2]3'!$F17</f>
        <v>队活</v>
      </c>
      <c r="K19" s="9" t="str">
        <f aca="false">'[2]4'!$F17</f>
        <v>队活</v>
      </c>
      <c r="L19" s="9" t="str">
        <f aca="false">'[2]5'!$F17</f>
        <v>队活</v>
      </c>
      <c r="M19" s="9" t="str">
        <f aca="false">'[2]6'!$F17</f>
        <v>队活</v>
      </c>
      <c r="N19" s="9" t="str">
        <f aca="false">'[2]7'!$F17</f>
        <v>队活</v>
      </c>
      <c r="O19" s="9" t="str">
        <f aca="false">'[2]8'!$F17</f>
        <v>队活</v>
      </c>
      <c r="P19" s="9" t="str">
        <f aca="false">'[3]1'!$F17</f>
        <v>队会</v>
      </c>
      <c r="Q19" s="9" t="str">
        <f aca="false">'[3]2'!$F17</f>
        <v>队会</v>
      </c>
      <c r="R19" s="9" t="str">
        <f aca="false">'[3]3'!$F17</f>
        <v>队会</v>
      </c>
      <c r="S19" s="9" t="str">
        <f aca="false">'[3]4'!$F17</f>
        <v>队会</v>
      </c>
      <c r="T19" s="9" t="str">
        <f aca="false">'[3]5'!$F17</f>
        <v>队会</v>
      </c>
      <c r="U19" s="9" t="str">
        <f aca="false">'[3]6'!$F17</f>
        <v>队会</v>
      </c>
      <c r="V19" s="9" t="str">
        <f aca="false">'[3]7'!$F17</f>
        <v>队会</v>
      </c>
      <c r="W19" s="9" t="str">
        <f aca="false">'[3]8'!$F17</f>
        <v>队会</v>
      </c>
      <c r="X19" s="9" t="str">
        <f aca="false">'[4]1'!$F17</f>
        <v>队活</v>
      </c>
      <c r="Y19" s="9" t="str">
        <f aca="false">'[4]2'!$F17</f>
        <v>队活</v>
      </c>
      <c r="Z19" s="9" t="str">
        <f aca="false">'[4]3'!$F17</f>
        <v>队活</v>
      </c>
      <c r="AA19" s="9" t="str">
        <f aca="false">'[4]4'!$F17</f>
        <v>队活</v>
      </c>
      <c r="AB19" s="9" t="str">
        <f aca="false">'[4]5'!$F17</f>
        <v>队活</v>
      </c>
      <c r="AC19" s="9" t="str">
        <f aca="false">'[4]6'!$F17</f>
        <v>队活</v>
      </c>
      <c r="AD19" s="9" t="str">
        <f aca="false">'[4]7'!$F17</f>
        <v>队活</v>
      </c>
      <c r="AE19" s="9" t="str">
        <f aca="false">'[4]8'!$F17</f>
        <v>队活</v>
      </c>
      <c r="AF19" s="9" t="str">
        <f aca="false">'[5]1'!$F17</f>
        <v>队活</v>
      </c>
      <c r="AG19" s="9" t="str">
        <f aca="false">'[5]2'!$F17</f>
        <v>队活</v>
      </c>
      <c r="AH19" s="9" t="str">
        <f aca="false">'[5]3'!$F17</f>
        <v>队活</v>
      </c>
      <c r="AI19" s="9" t="str">
        <f aca="false">'[5]4'!$F17</f>
        <v>队活</v>
      </c>
      <c r="AJ19" s="9" t="str">
        <f aca="false">'[5]5'!$F17</f>
        <v>队活</v>
      </c>
      <c r="AK19" s="9" t="str">
        <f aca="false">'[5]6'!$F17</f>
        <v>队活</v>
      </c>
      <c r="AL19" s="9" t="str">
        <f aca="false">'[5]7'!$F17</f>
        <v>队活</v>
      </c>
      <c r="AM19" s="9" t="str">
        <f aca="false">'[5]8'!$F17</f>
        <v>队活</v>
      </c>
      <c r="AN19" s="9" t="str">
        <f aca="false">'[6]1'!$F17</f>
        <v>队活</v>
      </c>
      <c r="AO19" s="9" t="str">
        <f aca="false">'[6]2'!$F17</f>
        <v>队活</v>
      </c>
      <c r="AP19" s="9" t="str">
        <f aca="false">'[6]3'!$F17</f>
        <v>队活</v>
      </c>
      <c r="AQ19" s="9" t="str">
        <f aca="false">'[6]4'!$F17</f>
        <v>队活</v>
      </c>
      <c r="AR19" s="9" t="str">
        <f aca="false">'[6]5'!$F17</f>
        <v>队活</v>
      </c>
      <c r="AS19" s="9" t="str">
        <f aca="false">'[6]6'!$F17</f>
        <v>队活</v>
      </c>
      <c r="AT19" s="9" t="str">
        <f aca="false">'[6]7'!$F17</f>
        <v>队活</v>
      </c>
    </row>
    <row r="20" s="14" customFormat="true" ht="18" hidden="false" customHeight="true" outlineLevel="0" collapsed="false">
      <c r="A20" s="17"/>
      <c r="B20" s="17"/>
      <c r="C20" s="9" t="str">
        <f aca="false">'[1]1'!$F18</f>
        <v>熊文玉</v>
      </c>
      <c r="D20" s="9" t="str">
        <f aca="false">'[1]2'!$F18</f>
        <v>黄丽芳</v>
      </c>
      <c r="E20" s="9" t="str">
        <f aca="false">'[1]3'!$F18</f>
        <v>胡阳</v>
      </c>
      <c r="F20" s="9" t="str">
        <f aca="false">'[1]4'!$F18</f>
        <v>张梦怡</v>
      </c>
      <c r="G20" s="9" t="str">
        <f aca="false">'[1]5'!$F18</f>
        <v>朱文琴</v>
      </c>
      <c r="H20" s="9" t="str">
        <f aca="false">'[2]1'!$F18</f>
        <v>李梦雷</v>
      </c>
      <c r="I20" s="9" t="str">
        <f aca="false">'[2]2'!$F18</f>
        <v>叶珊</v>
      </c>
      <c r="J20" s="9" t="str">
        <f aca="false">'[2]3'!$F18</f>
        <v>黎月珍</v>
      </c>
      <c r="K20" s="9" t="str">
        <f aca="false">'[2]4'!$F18</f>
        <v>项荣</v>
      </c>
      <c r="L20" s="9" t="str">
        <f aca="false">'[2]5'!$F18</f>
        <v>郑华</v>
      </c>
      <c r="M20" s="9" t="str">
        <f aca="false">'[2]6'!$F18</f>
        <v>孔少威</v>
      </c>
      <c r="N20" s="9" t="str">
        <f aca="false">'[2]7'!$F18</f>
        <v>汪萍</v>
      </c>
      <c r="O20" s="9" t="str">
        <f aca="false">'[2]8'!$F18</f>
        <v>黄世权</v>
      </c>
      <c r="P20" s="9" t="str">
        <f aca="false">'[3]1'!$F18</f>
        <v>刘水芬</v>
      </c>
      <c r="Q20" s="9" t="str">
        <f aca="false">'[3]2'!$F18</f>
        <v>黄磊</v>
      </c>
      <c r="R20" s="9" t="str">
        <f aca="false">'[3]3'!$F18</f>
        <v>陈中云</v>
      </c>
      <c r="S20" s="9" t="str">
        <f aca="false">'[3]4'!$F18</f>
        <v>吴珍玉</v>
      </c>
      <c r="T20" s="9" t="str">
        <f aca="false">'[3]5'!$F18</f>
        <v>魏亚男</v>
      </c>
      <c r="U20" s="9" t="str">
        <f aca="false">'[3]6'!$F18</f>
        <v>戴爱民</v>
      </c>
      <c r="V20" s="9" t="str">
        <f aca="false">'[3]7'!$F18</f>
        <v>潘世洋</v>
      </c>
      <c r="W20" s="9" t="str">
        <f aca="false">'[3]8'!$F18</f>
        <v>廖长江</v>
      </c>
      <c r="X20" s="9" t="str">
        <f aca="false">'[4]1'!$F18</f>
        <v>胡桂兰</v>
      </c>
      <c r="Y20" s="9" t="str">
        <f aca="false">'[4]2'!$F18</f>
        <v>徐珊</v>
      </c>
      <c r="Z20" s="9" t="str">
        <f aca="false">'[4]3'!$F18</f>
        <v>吴玉琴</v>
      </c>
      <c r="AA20" s="9" t="str">
        <f aca="false">'[4]4'!$F18</f>
        <v>黄林俐</v>
      </c>
      <c r="AB20" s="9" t="str">
        <f aca="false">'[4]5'!$F18</f>
        <v>孔馨</v>
      </c>
      <c r="AC20" s="9" t="str">
        <f aca="false">'[4]6'!$F18</f>
        <v>徐黛冰</v>
      </c>
      <c r="AD20" s="9" t="str">
        <f aca="false">'[4]7'!$F18</f>
        <v>黄贤梅</v>
      </c>
      <c r="AE20" s="9" t="str">
        <f aca="false">'[4]8'!$F18</f>
        <v>梅佳佳</v>
      </c>
      <c r="AF20" s="9" t="str">
        <f aca="false">'[5]1'!$F18</f>
        <v>杨晓芬</v>
      </c>
      <c r="AG20" s="9" t="str">
        <f aca="false">'[5]2'!$F18</f>
        <v>李照军</v>
      </c>
      <c r="AH20" s="9" t="str">
        <f aca="false">'[5]3'!$F18</f>
        <v>陈新兰</v>
      </c>
      <c r="AI20" s="9" t="str">
        <f aca="false">'[5]4'!$F18</f>
        <v>黄启法</v>
      </c>
      <c r="AJ20" s="9" t="str">
        <f aca="false">'[5]5'!$F18</f>
        <v>叶勤沛</v>
      </c>
      <c r="AK20" s="9" t="str">
        <f aca="false">'[5]6'!$F18</f>
        <v>朱林云</v>
      </c>
      <c r="AL20" s="9" t="str">
        <f aca="false">'[5]7'!$F18</f>
        <v>吴美</v>
      </c>
      <c r="AM20" s="9" t="str">
        <f aca="false">'[5]8'!$F18</f>
        <v>黄芳菲</v>
      </c>
      <c r="AN20" s="9" t="str">
        <f aca="false">'[6]1'!$F18</f>
        <v>张英</v>
      </c>
      <c r="AO20" s="9" t="str">
        <f aca="false">'[6]2'!$F18</f>
        <v>黄锦华</v>
      </c>
      <c r="AP20" s="9" t="str">
        <f aca="false">'[6]3'!$F18</f>
        <v>桂贤尧</v>
      </c>
      <c r="AQ20" s="9" t="str">
        <f aca="false">'[6]4'!$F18</f>
        <v>吕红梅</v>
      </c>
      <c r="AR20" s="9" t="str">
        <f aca="false">'[6]5'!$F18</f>
        <v>胥婷</v>
      </c>
      <c r="AS20" s="9" t="str">
        <f aca="false">'[6]6'!$F18</f>
        <v>张美婷</v>
      </c>
      <c r="AT20" s="9" t="str">
        <f aca="false">'[6]7'!$F18</f>
        <v>吴琼</v>
      </c>
    </row>
  </sheetData>
  <mergeCells count="19">
    <mergeCell ref="A1:W1"/>
    <mergeCell ref="X1:AT1"/>
    <mergeCell ref="A2:B2"/>
    <mergeCell ref="A3:B4"/>
    <mergeCell ref="C3:G3"/>
    <mergeCell ref="H3:O3"/>
    <mergeCell ref="P3:W3"/>
    <mergeCell ref="X3:AE3"/>
    <mergeCell ref="AF3:AM3"/>
    <mergeCell ref="AN3:AT3"/>
    <mergeCell ref="A5:B5"/>
    <mergeCell ref="A6:A14"/>
    <mergeCell ref="B7:B8"/>
    <mergeCell ref="B9:B10"/>
    <mergeCell ref="B11:B12"/>
    <mergeCell ref="B13:B14"/>
    <mergeCell ref="A16:A20"/>
    <mergeCell ref="B16:B17"/>
    <mergeCell ref="B19:B20"/>
  </mergeCells>
  <conditionalFormatting sqref="AU1:IV20 AR4 AN5:AR20 AR2:AT2 AN2:AQ4 X1:X5 AG2:AM2 Y2:AB5 AF2:AF5 AC2:AE2 AC4:AE5 AS4:AT20 Q4:W4 U2:W2 P1:P4 Q1:T2 P5:W5 AG4:AM5 H1:M5 N1:O2 N4:O5 A21:IV65536 A15:A20 B1:G4 A1:A5 B7:B20 C5:G20 A1:T1 H6:AM20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54166666666667" right="0.354166666666667" top="1.3777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5" activeCellId="0" sqref="J25"/>
    </sheetView>
  </sheetViews>
  <sheetFormatPr defaultColWidth="6.62109375" defaultRowHeight="20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11"/>
    <col collapsed="false" customWidth="true" hidden="false" outlineLevel="0" max="23" min="3" style="1" width="8.5"/>
    <col collapsed="false" customWidth="true" hidden="false" outlineLevel="0" max="46" min="24" style="1" width="7.5"/>
    <col collapsed="false" customWidth="true" hidden="false" outlineLevel="0" max="47" min="47" style="1" width="7.24"/>
    <col collapsed="false" customWidth="true" hidden="true" outlineLevel="0" max="48" min="48" style="1" width="0.12"/>
    <col collapsed="false" customWidth="false" hidden="false" outlineLevel="0" max="257" min="49" style="1" width="6.62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0"/>
    </row>
    <row r="2" customFormat="false" ht="33" hidden="false" customHeight="true" outlineLevel="0" collapsed="false">
      <c r="A2" s="3" t="s">
        <v>17</v>
      </c>
      <c r="B2" s="3"/>
      <c r="C2" s="4"/>
    </row>
    <row r="3" customFormat="false" ht="59.25" hidden="false" customHeight="true" outlineLevel="0" collapsed="false">
      <c r="A3" s="6"/>
      <c r="B3" s="6"/>
      <c r="C3" s="8" t="s">
        <v>2</v>
      </c>
      <c r="D3" s="8"/>
      <c r="E3" s="8"/>
      <c r="F3" s="8"/>
      <c r="G3" s="8"/>
      <c r="H3" s="8" t="s">
        <v>3</v>
      </c>
      <c r="I3" s="8"/>
      <c r="J3" s="8"/>
      <c r="K3" s="8"/>
      <c r="L3" s="8"/>
      <c r="M3" s="8"/>
      <c r="N3" s="8"/>
      <c r="O3" s="8"/>
      <c r="P3" s="9" t="s">
        <v>4</v>
      </c>
      <c r="Q3" s="9"/>
      <c r="R3" s="9"/>
      <c r="S3" s="9"/>
      <c r="T3" s="9"/>
      <c r="U3" s="9"/>
      <c r="V3" s="9"/>
      <c r="W3" s="9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 t="s">
        <v>6</v>
      </c>
      <c r="AH3" s="9"/>
      <c r="AI3" s="9"/>
      <c r="AJ3" s="9"/>
      <c r="AK3" s="9"/>
      <c r="AL3" s="9"/>
      <c r="AM3" s="9"/>
      <c r="AN3" s="9"/>
      <c r="AO3" s="9" t="s">
        <v>7</v>
      </c>
      <c r="AP3" s="9"/>
      <c r="AQ3" s="9"/>
      <c r="AR3" s="9"/>
      <c r="AS3" s="9"/>
      <c r="AT3" s="9"/>
      <c r="AU3" s="9"/>
      <c r="AV3" s="9"/>
    </row>
    <row r="4" customFormat="false" ht="48.75" hidden="false" customHeight="true" outlineLevel="0" collapsed="false">
      <c r="A4" s="6"/>
      <c r="B4" s="6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1</v>
      </c>
      <c r="I4" s="6" t="n">
        <v>2</v>
      </c>
      <c r="J4" s="6" t="n">
        <v>3</v>
      </c>
      <c r="K4" s="6" t="n">
        <v>4</v>
      </c>
      <c r="L4" s="6" t="n">
        <v>5</v>
      </c>
      <c r="M4" s="6" t="n">
        <v>6</v>
      </c>
      <c r="N4" s="6" t="n">
        <v>7</v>
      </c>
      <c r="O4" s="6" t="n">
        <v>8</v>
      </c>
      <c r="P4" s="6" t="n">
        <v>1</v>
      </c>
      <c r="Q4" s="6" t="n">
        <v>2</v>
      </c>
      <c r="R4" s="6" t="n">
        <v>3</v>
      </c>
      <c r="S4" s="6" t="n">
        <v>4</v>
      </c>
      <c r="T4" s="6" t="n">
        <v>5</v>
      </c>
      <c r="U4" s="6" t="n">
        <v>6</v>
      </c>
      <c r="V4" s="6" t="n">
        <v>7</v>
      </c>
      <c r="W4" s="6" t="n">
        <v>8</v>
      </c>
      <c r="X4" s="6" t="n">
        <v>1</v>
      </c>
      <c r="Y4" s="6" t="n">
        <v>2</v>
      </c>
      <c r="Z4" s="6" t="n">
        <v>3</v>
      </c>
      <c r="AA4" s="6" t="n">
        <v>4</v>
      </c>
      <c r="AB4" s="6" t="n">
        <v>5</v>
      </c>
      <c r="AC4" s="6" t="n">
        <v>6</v>
      </c>
      <c r="AD4" s="6" t="n">
        <v>7</v>
      </c>
      <c r="AE4" s="6" t="n">
        <v>8</v>
      </c>
      <c r="AF4" s="6" t="n">
        <v>9</v>
      </c>
      <c r="AG4" s="6" t="n">
        <v>1</v>
      </c>
      <c r="AH4" s="6" t="n">
        <v>2</v>
      </c>
      <c r="AI4" s="6" t="n">
        <v>3</v>
      </c>
      <c r="AJ4" s="6" t="n">
        <v>4</v>
      </c>
      <c r="AK4" s="6" t="n">
        <v>5</v>
      </c>
      <c r="AL4" s="21" t="n">
        <v>6</v>
      </c>
      <c r="AM4" s="21" t="n">
        <v>7</v>
      </c>
      <c r="AN4" s="21" t="n">
        <v>8</v>
      </c>
      <c r="AO4" s="6" t="n">
        <v>1</v>
      </c>
      <c r="AP4" s="6" t="n">
        <v>2</v>
      </c>
      <c r="AQ4" s="6" t="n">
        <v>3</v>
      </c>
      <c r="AR4" s="6" t="n">
        <v>4</v>
      </c>
      <c r="AS4" s="6" t="n">
        <v>5</v>
      </c>
      <c r="AT4" s="6" t="n">
        <v>6</v>
      </c>
      <c r="AU4" s="6" t="n">
        <v>7</v>
      </c>
      <c r="AV4" s="6" t="n">
        <v>8</v>
      </c>
    </row>
    <row r="5" s="13" customFormat="true" ht="48.75" hidden="false" customHeight="true" outlineLevel="0" collapsed="false">
      <c r="A5" s="10" t="s">
        <v>8</v>
      </c>
      <c r="B5" s="10"/>
      <c r="C5" s="9" t="str">
        <f aca="false">'[1]1'!$G3</f>
        <v>数学</v>
      </c>
      <c r="D5" s="9" t="str">
        <f aca="false">'[1]2'!$G3</f>
        <v>数学</v>
      </c>
      <c r="E5" s="9" t="str">
        <f aca="false">'[1]3'!$G3</f>
        <v>数学</v>
      </c>
      <c r="F5" s="9" t="str">
        <f aca="false">'[1]4'!$G3</f>
        <v>数学</v>
      </c>
      <c r="G5" s="9" t="str">
        <f aca="false">'[1]5'!$G3</f>
        <v>语文</v>
      </c>
      <c r="H5" s="9" t="str">
        <f aca="false">'[2]1'!$G3</f>
        <v>数学</v>
      </c>
      <c r="I5" s="9" t="str">
        <f aca="false">'[2]2'!$G3</f>
        <v>语文</v>
      </c>
      <c r="J5" s="9" t="str">
        <f aca="false">'[2]3'!$G3</f>
        <v>数学</v>
      </c>
      <c r="K5" s="9" t="str">
        <f aca="false">'[2]4'!$G3</f>
        <v>语文</v>
      </c>
      <c r="L5" s="9" t="str">
        <f aca="false">'[2]5'!$G3</f>
        <v>数学</v>
      </c>
      <c r="M5" s="9" t="str">
        <f aca="false">'[2]6'!$G3</f>
        <v>语文</v>
      </c>
      <c r="N5" s="9" t="str">
        <f aca="false">'[2]7'!$G3</f>
        <v>语文</v>
      </c>
      <c r="O5" s="9" t="str">
        <f aca="false">'[2]8'!$G3</f>
        <v>数学</v>
      </c>
      <c r="P5" s="9" t="str">
        <f aca="false">'[3]1'!$G3</f>
        <v>数学</v>
      </c>
      <c r="Q5" s="9" t="str">
        <f aca="false">'[3]2'!$G3</f>
        <v>英语</v>
      </c>
      <c r="R5" s="9" t="str">
        <f aca="false">'[3]3'!$G3</f>
        <v>语文</v>
      </c>
      <c r="S5" s="9" t="str">
        <f aca="false">'[3]4'!$G3</f>
        <v>语文</v>
      </c>
      <c r="T5" s="9" t="str">
        <f aca="false">'[3]5'!$G3</f>
        <v>语文</v>
      </c>
      <c r="U5" s="9" t="str">
        <f aca="false">'[3]6'!$G3</f>
        <v>英语</v>
      </c>
      <c r="V5" s="9" t="str">
        <f aca="false">'[3]7'!$G3</f>
        <v>数学</v>
      </c>
      <c r="W5" s="9" t="str">
        <f aca="false">'[3]8'!$G3</f>
        <v>数学</v>
      </c>
      <c r="X5" s="9" t="str">
        <f aca="false">'[4]1'!$G3</f>
        <v>数学</v>
      </c>
      <c r="Y5" s="9" t="str">
        <f aca="false">'[4]2'!$G3</f>
        <v>英语</v>
      </c>
      <c r="Z5" s="9" t="str">
        <f aca="false">'[4]3'!$G3</f>
        <v>语文</v>
      </c>
      <c r="AA5" s="9" t="str">
        <f aca="false">'[4]4'!$G3</f>
        <v>数学</v>
      </c>
      <c r="AB5" s="9" t="str">
        <f aca="false">'[4]5'!$G3</f>
        <v>英语</v>
      </c>
      <c r="AC5" s="9" t="str">
        <f aca="false">'[4]6'!$G3</f>
        <v>英语</v>
      </c>
      <c r="AD5" s="9" t="str">
        <f aca="false">'[4]7'!$G3</f>
        <v>英语</v>
      </c>
      <c r="AE5" s="9" t="str">
        <f aca="false">'[4]8'!$G3</f>
        <v>英语</v>
      </c>
      <c r="AF5" s="9" t="str">
        <f aca="false">'[4]9'!$G3</f>
        <v>语文</v>
      </c>
      <c r="AG5" s="9" t="str">
        <f aca="false">'[5]1'!$G3</f>
        <v>数学</v>
      </c>
      <c r="AH5" s="9" t="str">
        <f aca="false">'[5]2'!$G3</f>
        <v>语文</v>
      </c>
      <c r="AI5" s="9" t="str">
        <f aca="false">'[5]3'!$G3</f>
        <v>数学</v>
      </c>
      <c r="AJ5" s="9" t="str">
        <f aca="false">'[5]4'!$G3</f>
        <v>语文</v>
      </c>
      <c r="AK5" s="9" t="str">
        <f aca="false">'[5]5'!$G3</f>
        <v>语文</v>
      </c>
      <c r="AL5" s="9" t="str">
        <f aca="false">'[5]6'!$G3</f>
        <v>语文</v>
      </c>
      <c r="AM5" s="9" t="str">
        <f aca="false">'[5]7'!$G3</f>
        <v>数学</v>
      </c>
      <c r="AN5" s="9" t="str">
        <f aca="false">'[5]8'!$G3</f>
        <v>数学</v>
      </c>
      <c r="AO5" s="9" t="str">
        <f aca="false">'[6]1'!$G3</f>
        <v>英语</v>
      </c>
      <c r="AP5" s="9" t="str">
        <f aca="false">'[6]2'!$G3</f>
        <v>英语</v>
      </c>
      <c r="AQ5" s="9" t="str">
        <f aca="false">'[6]3'!$G3</f>
        <v>英语</v>
      </c>
      <c r="AR5" s="9" t="str">
        <f aca="false">'[6]4'!$G3</f>
        <v>语文</v>
      </c>
      <c r="AS5" s="9" t="str">
        <f aca="false">'[6]5'!$G3</f>
        <v>语文</v>
      </c>
      <c r="AT5" s="9" t="str">
        <f aca="false">'[6]6'!$G3</f>
        <v>语文</v>
      </c>
      <c r="AU5" s="9" t="str">
        <f aca="false">'[6]7'!$G3</f>
        <v>语文</v>
      </c>
      <c r="AV5" s="9" t="e">
        <f aca="false">'[6]'!$G3</f>
        <v>#N/A</v>
      </c>
    </row>
    <row r="6" s="13" customFormat="true" ht="38.25" hidden="false" customHeight="true" outlineLevel="0" collapsed="false">
      <c r="A6" s="12" t="s">
        <v>9</v>
      </c>
      <c r="B6" s="10" t="s">
        <v>10</v>
      </c>
      <c r="C6" s="9" t="str">
        <f aca="false">'[1]1'!$G4</f>
        <v>户俊环</v>
      </c>
      <c r="D6" s="9" t="str">
        <f aca="false">'[1]2'!$G4</f>
        <v>王小燕</v>
      </c>
      <c r="E6" s="9" t="str">
        <f aca="false">'[1]3'!$G4</f>
        <v>黄保玲</v>
      </c>
      <c r="F6" s="9" t="str">
        <f aca="false">'[1]4'!$G4</f>
        <v>张梦怡</v>
      </c>
      <c r="G6" s="9" t="str">
        <f aca="false">'[1]5'!$G4</f>
        <v>曹咏雁</v>
      </c>
      <c r="H6" s="9" t="str">
        <f aca="false">'[2]1'!$G4</f>
        <v>黄世铜</v>
      </c>
      <c r="I6" s="9" t="str">
        <f aca="false">'[2]2'!$G4</f>
        <v>闫乐</v>
      </c>
      <c r="J6" s="9" t="str">
        <f aca="false">'[2]3'!$G4</f>
        <v>黎月珍</v>
      </c>
      <c r="K6" s="9" t="str">
        <f aca="false">'[2]4'!$G4</f>
        <v>张婷婷</v>
      </c>
      <c r="L6" s="9" t="str">
        <f aca="false">'[2]5'!$G4</f>
        <v>陈珊</v>
      </c>
      <c r="M6" s="9" t="str">
        <f aca="false">'[2]6'!$G4</f>
        <v>费玉芹</v>
      </c>
      <c r="N6" s="9" t="str">
        <f aca="false">'[2]7'!$G4</f>
        <v>熊绍腾</v>
      </c>
      <c r="O6" s="9" t="str">
        <f aca="false">'[2]8'!$G4</f>
        <v>黄世权</v>
      </c>
      <c r="P6" s="9" t="str">
        <f aca="false">'[3]1'!$G4</f>
        <v>张旭晴</v>
      </c>
      <c r="Q6" s="9" t="str">
        <f aca="false">'[3]2'!$G4</f>
        <v>曹沛</v>
      </c>
      <c r="R6" s="9" t="str">
        <f aca="false">'[3]3'!$G4</f>
        <v>黄文</v>
      </c>
      <c r="S6" s="9" t="str">
        <f aca="false">'[3]4'!$G4</f>
        <v>吕艳嫦</v>
      </c>
      <c r="T6" s="9" t="str">
        <f aca="false">'[3]5'!$G4</f>
        <v>刘学银</v>
      </c>
      <c r="U6" s="9" t="str">
        <f aca="false">'[3]6'!$G4</f>
        <v>黄丽芳</v>
      </c>
      <c r="V6" s="9" t="str">
        <f aca="false">'[3]7'!$G4</f>
        <v>李威</v>
      </c>
      <c r="W6" s="9" t="str">
        <f aca="false">'[3]8'!$G4</f>
        <v>胡晓荣</v>
      </c>
      <c r="X6" s="9" t="str">
        <f aca="false">'[4]1'!$G4</f>
        <v>黄志惠</v>
      </c>
      <c r="Y6" s="9" t="str">
        <f aca="false">'[4]2'!$G4</f>
        <v>徐黛冰</v>
      </c>
      <c r="Z6" s="9" t="str">
        <f aca="false">'[4]3'!$G4</f>
        <v>桂倩倩</v>
      </c>
      <c r="AA6" s="9" t="str">
        <f aca="false">'[4]4'!$G4</f>
        <v>刘诗发</v>
      </c>
      <c r="AB6" s="9" t="str">
        <f aca="false">'[4]5'!$G4</f>
        <v>张小红</v>
      </c>
      <c r="AC6" s="9" t="str">
        <f aca="false">'[4]6'!$G4</f>
        <v>胡启群</v>
      </c>
      <c r="AD6" s="9" t="str">
        <f aca="false">'[4]6'!$G4</f>
        <v>胡启群</v>
      </c>
      <c r="AE6" s="9" t="str">
        <f aca="false">'[4]8'!$G4</f>
        <v>叶珊</v>
      </c>
      <c r="AF6" s="9" t="str">
        <f aca="false">'[4]9'!$G4</f>
        <v>杨亮霞</v>
      </c>
      <c r="AG6" s="9" t="str">
        <f aca="false">'[5]1'!$G4</f>
        <v>杨晓芬</v>
      </c>
      <c r="AH6" s="9" t="str">
        <f aca="false">'[5]2'!$G4</f>
        <v>王翠华</v>
      </c>
      <c r="AI6" s="9" t="str">
        <f aca="false">'[5]3'!$G4</f>
        <v>田红霞</v>
      </c>
      <c r="AJ6" s="9" t="str">
        <f aca="false">'[5]4'!$G4</f>
        <v>宋玲</v>
      </c>
      <c r="AK6" s="9" t="str">
        <f aca="false">'[5]5'!$G4</f>
        <v>金梦</v>
      </c>
      <c r="AL6" s="9" t="str">
        <f aca="false">'[5]6'!$G4</f>
        <v>朱林云</v>
      </c>
      <c r="AM6" s="9" t="str">
        <f aca="false">'[5]7'!$G4</f>
        <v>伍丽丽</v>
      </c>
      <c r="AN6" s="9" t="str">
        <f aca="false">'[5]8'!$G4</f>
        <v>陈奇</v>
      </c>
      <c r="AO6" s="9" t="str">
        <f aca="false">'[6]1'!$G4</f>
        <v>吴美</v>
      </c>
      <c r="AP6" s="9" t="str">
        <f aca="false">'[6]2'!$G4</f>
        <v>吴琼</v>
      </c>
      <c r="AQ6" s="9" t="str">
        <f aca="false">'[6]3'!$G4</f>
        <v>周芳</v>
      </c>
      <c r="AR6" s="9" t="str">
        <f aca="false">'[6]4'!$G4</f>
        <v>吕红梅</v>
      </c>
      <c r="AS6" s="9" t="str">
        <f aca="false">'[6]5'!$G4</f>
        <v>胥婷</v>
      </c>
      <c r="AT6" s="9" t="str">
        <f aca="false">'[6]6'!$G4</f>
        <v>张美婷</v>
      </c>
      <c r="AU6" s="9" t="str">
        <f aca="false">'[6]7'!$G4</f>
        <v>宋茂阔</v>
      </c>
      <c r="AV6" s="9" t="e">
        <f aca="false">'[6]'!$G4</f>
        <v>#N/A</v>
      </c>
    </row>
    <row r="7" customFormat="false" ht="27.75" hidden="false" customHeight="true" outlineLevel="0" collapsed="false">
      <c r="A7" s="12"/>
      <c r="B7" s="6" t="n">
        <v>1</v>
      </c>
      <c r="C7" s="9" t="str">
        <f aca="false">'[1]1'!$G5</f>
        <v>语文</v>
      </c>
      <c r="D7" s="9" t="str">
        <f aca="false">'[1]2'!$G5</f>
        <v>数学</v>
      </c>
      <c r="E7" s="9" t="str">
        <f aca="false">'[1]3'!$G5</f>
        <v>语文</v>
      </c>
      <c r="F7" s="9" t="str">
        <f aca="false">'[1]4'!$G5</f>
        <v>语文</v>
      </c>
      <c r="G7" s="9" t="str">
        <f aca="false">'[1]5'!$G5</f>
        <v>语文</v>
      </c>
      <c r="H7" s="9" t="str">
        <f aca="false">'[2]1'!$G5</f>
        <v>数学</v>
      </c>
      <c r="I7" s="9" t="str">
        <f aca="false">'[2]2'!$G5</f>
        <v>语文</v>
      </c>
      <c r="J7" s="9" t="str">
        <f aca="false">'[2]3'!$G5</f>
        <v>语文</v>
      </c>
      <c r="K7" s="9" t="str">
        <f aca="false">'[2]4'!$G5</f>
        <v>语文</v>
      </c>
      <c r="L7" s="9" t="str">
        <f aca="false">'[2]5'!$G5</f>
        <v>数学</v>
      </c>
      <c r="M7" s="9" t="str">
        <f aca="false">'[2]6'!$G5</f>
        <v>语文</v>
      </c>
      <c r="N7" s="9" t="str">
        <f aca="false">'[2]7'!$G5</f>
        <v>数学</v>
      </c>
      <c r="O7" s="9" t="str">
        <f aca="false">'[2]8'!$G5</f>
        <v>数学</v>
      </c>
      <c r="P7" s="9" t="str">
        <f aca="false">'[3]1'!$G5</f>
        <v>数学</v>
      </c>
      <c r="Q7" s="9" t="str">
        <f aca="false">'[3]2'!$G5</f>
        <v>数学</v>
      </c>
      <c r="R7" s="9" t="str">
        <f aca="false">'[3]3'!$G5</f>
        <v>数学</v>
      </c>
      <c r="S7" s="9" t="str">
        <f aca="false">'[3]4'!$G5</f>
        <v>语文</v>
      </c>
      <c r="T7" s="9" t="str">
        <f aca="false">'[3]5'!$G5</f>
        <v>语文</v>
      </c>
      <c r="U7" s="9" t="str">
        <f aca="false">'[3]6'!$G5</f>
        <v>数学</v>
      </c>
      <c r="V7" s="9" t="str">
        <f aca="false">'[3]7'!$G5</f>
        <v>语文</v>
      </c>
      <c r="W7" s="9" t="str">
        <f aca="false">'[3]8'!$G5</f>
        <v>语文</v>
      </c>
      <c r="X7" s="9" t="str">
        <f aca="false">'[4]1'!$G5</f>
        <v>数学</v>
      </c>
      <c r="Y7" s="9" t="str">
        <f aca="false">'[4]2'!$G5</f>
        <v>语文</v>
      </c>
      <c r="Z7" s="9" t="str">
        <f aca="false">'[4]3'!$G5</f>
        <v>语文</v>
      </c>
      <c r="AA7" s="9" t="str">
        <f aca="false">'[4]4'!$G5</f>
        <v>数学</v>
      </c>
      <c r="AB7" s="9" t="str">
        <f aca="false">'[4]5'!$G5</f>
        <v>语文</v>
      </c>
      <c r="AC7" s="9" t="str">
        <f aca="false">'[4]6'!$G5</f>
        <v>语文</v>
      </c>
      <c r="AD7" s="9" t="str">
        <f aca="false">'[4]7'!$G5</f>
        <v>语文</v>
      </c>
      <c r="AE7" s="9" t="str">
        <f aca="false">'[4]8'!$G5</f>
        <v>语文</v>
      </c>
      <c r="AF7" s="9" t="str">
        <f aca="false">'[4]9'!$G5</f>
        <v>语文</v>
      </c>
      <c r="AG7" s="9" t="str">
        <f aca="false">'[5]1'!$G5</f>
        <v>语文</v>
      </c>
      <c r="AH7" s="9" t="str">
        <f aca="false">'[5]2'!$G5</f>
        <v>语文</v>
      </c>
      <c r="AI7" s="9" t="str">
        <f aca="false">'[5]3'!$G5</f>
        <v>数学</v>
      </c>
      <c r="AJ7" s="9" t="str">
        <f aca="false">'[5]4'!$G5</f>
        <v>语文</v>
      </c>
      <c r="AK7" s="9" t="str">
        <f aca="false">'[5]5'!$G5</f>
        <v>数学</v>
      </c>
      <c r="AL7" s="9" t="str">
        <f aca="false">'[5]6'!$G5</f>
        <v>语文</v>
      </c>
      <c r="AM7" s="9" t="str">
        <f aca="false">'[5]7'!$G5</f>
        <v>语文</v>
      </c>
      <c r="AN7" s="9" t="str">
        <f aca="false">'[5]8'!$G5</f>
        <v>数学</v>
      </c>
      <c r="AO7" s="9" t="str">
        <f aca="false">'[6]1'!$G5</f>
        <v>语文</v>
      </c>
      <c r="AP7" s="9" t="str">
        <f aca="false">'[6]2'!$G5</f>
        <v>数学</v>
      </c>
      <c r="AQ7" s="9" t="str">
        <f aca="false">'[6]3'!$G5</f>
        <v>语文</v>
      </c>
      <c r="AR7" s="9" t="str">
        <f aca="false">'[6]4'!$G5</f>
        <v>语文</v>
      </c>
      <c r="AS7" s="9" t="str">
        <f aca="false">'[6]5'!$G5</f>
        <v>语文</v>
      </c>
      <c r="AT7" s="9" t="str">
        <f aca="false">'[6]6'!$G5</f>
        <v>数学</v>
      </c>
      <c r="AU7" s="9" t="str">
        <f aca="false">'[6]7'!$G5</f>
        <v>语文</v>
      </c>
      <c r="AV7" s="9" t="e">
        <f aca="false">'[6]'!$G5</f>
        <v>#N/A</v>
      </c>
    </row>
    <row r="8" s="14" customFormat="true" ht="18" hidden="false" customHeight="true" outlineLevel="0" collapsed="false">
      <c r="A8" s="12"/>
      <c r="B8" s="6"/>
      <c r="C8" s="9" t="str">
        <f aca="false">'[1]1'!$G6</f>
        <v>熊文玉</v>
      </c>
      <c r="D8" s="9" t="str">
        <f aca="false">'[1]2'!$G6</f>
        <v>王小燕</v>
      </c>
      <c r="E8" s="9" t="str">
        <f aca="false">'[1]3'!$G6</f>
        <v>胡阳</v>
      </c>
      <c r="F8" s="9" t="str">
        <f aca="false">'[1]4'!$G6</f>
        <v>刘兰</v>
      </c>
      <c r="G8" s="9" t="str">
        <f aca="false">'[1]5'!$G6</f>
        <v>曹咏雁</v>
      </c>
      <c r="H8" s="9" t="str">
        <f aca="false">'[2]1'!$G6</f>
        <v>黄世铜</v>
      </c>
      <c r="I8" s="9" t="str">
        <f aca="false">'[2]2'!$G6</f>
        <v>闫乐</v>
      </c>
      <c r="J8" s="9" t="str">
        <f aca="false">'[2]3'!$G6</f>
        <v>缪锐锐</v>
      </c>
      <c r="K8" s="9" t="str">
        <f aca="false">'[2]4'!$G6</f>
        <v>张婷婷</v>
      </c>
      <c r="L8" s="9" t="str">
        <f aca="false">'[2]5'!$G6</f>
        <v>陈珊</v>
      </c>
      <c r="M8" s="9" t="str">
        <f aca="false">'[2]6'!$G6</f>
        <v>孔少威</v>
      </c>
      <c r="N8" s="9" t="str">
        <f aca="false">'[2]7'!$G6</f>
        <v>熊绍腾</v>
      </c>
      <c r="O8" s="9" t="str">
        <f aca="false">'[2]8'!$G6</f>
        <v>黄世权</v>
      </c>
      <c r="P8" s="9" t="str">
        <f aca="false">'[3]1'!$G6</f>
        <v>张旭晴</v>
      </c>
      <c r="Q8" s="9" t="str">
        <f aca="false">'[3]2'!$G6</f>
        <v>黄磊</v>
      </c>
      <c r="R8" s="9" t="str">
        <f aca="false">'[3]3'!$G6</f>
        <v>陈中云</v>
      </c>
      <c r="S8" s="9" t="str">
        <f aca="false">'[3]4'!$G6</f>
        <v>吕艳嫦</v>
      </c>
      <c r="T8" s="9" t="str">
        <f aca="false">'[3]5'!$G6</f>
        <v>刘学银</v>
      </c>
      <c r="U8" s="9" t="str">
        <f aca="false">'[3]6'!$G6</f>
        <v>叶传兰</v>
      </c>
      <c r="V8" s="9" t="str">
        <f aca="false">'[3]7'!$G6</f>
        <v>熊乔</v>
      </c>
      <c r="W8" s="9" t="str">
        <f aca="false">'[3]8'!$G6</f>
        <v>廖长江</v>
      </c>
      <c r="X8" s="9" t="str">
        <f aca="false">'[4]1'!$G6</f>
        <v>黄志惠</v>
      </c>
      <c r="Y8" s="9" t="str">
        <f aca="false">'[4]2'!$G6</f>
        <v>徐珊</v>
      </c>
      <c r="Z8" s="9" t="str">
        <f aca="false">'[4]3'!$G6</f>
        <v>桂倩倩</v>
      </c>
      <c r="AA8" s="9" t="str">
        <f aca="false">'[4]4'!$G6</f>
        <v>刘诗发</v>
      </c>
      <c r="AB8" s="9" t="str">
        <f aca="false">'[4]5'!$G6</f>
        <v>桂君</v>
      </c>
      <c r="AC8" s="9" t="str">
        <f aca="false">'[4]6'!$G6</f>
        <v>潘维娜</v>
      </c>
      <c r="AD8" s="9" t="str">
        <f aca="false">'[4]7'!$G6</f>
        <v>张万如</v>
      </c>
      <c r="AE8" s="9" t="str">
        <f aca="false">'[4]8'!$G6</f>
        <v>黄胜平</v>
      </c>
      <c r="AF8" s="9" t="str">
        <f aca="false">'[4]9'!$G6</f>
        <v>杨亮霞</v>
      </c>
      <c r="AG8" s="9" t="str">
        <f aca="false">'[5]1'!$G6</f>
        <v>黄婧</v>
      </c>
      <c r="AH8" s="9" t="str">
        <f aca="false">'[5]2'!$G6</f>
        <v>王翠华</v>
      </c>
      <c r="AI8" s="9" t="str">
        <f aca="false">'[5]3'!$G6</f>
        <v>田红霞</v>
      </c>
      <c r="AJ8" s="9" t="str">
        <f aca="false">'[5]4'!$G6</f>
        <v>宋玲</v>
      </c>
      <c r="AK8" s="9" t="str">
        <f aca="false">'[5]5'!$G6</f>
        <v>叶勤沛</v>
      </c>
      <c r="AL8" s="9" t="str">
        <f aca="false">'[5]6'!$G6</f>
        <v>朱林云</v>
      </c>
      <c r="AM8" s="9" t="str">
        <f aca="false">'[5]7'!$G6</f>
        <v>李美花</v>
      </c>
      <c r="AN8" s="9" t="str">
        <f aca="false">'[5]8'!$G6</f>
        <v>陈奇</v>
      </c>
      <c r="AO8" s="9" t="str">
        <f aca="false">'[6]1'!$G6</f>
        <v>张英</v>
      </c>
      <c r="AP8" s="9" t="str">
        <f aca="false">'[6]2'!$G6</f>
        <v>程秋玉</v>
      </c>
      <c r="AQ8" s="9" t="str">
        <f aca="false">'[6]3'!$G6</f>
        <v>高淑红</v>
      </c>
      <c r="AR8" s="9" t="str">
        <f aca="false">'[6]4'!$G6</f>
        <v>吕红梅</v>
      </c>
      <c r="AS8" s="9" t="str">
        <f aca="false">'[6]5'!$G6</f>
        <v>胥婷</v>
      </c>
      <c r="AT8" s="9" t="str">
        <f aca="false">'[6]6'!$G6</f>
        <v>王丽芬</v>
      </c>
      <c r="AU8" s="9" t="str">
        <f aca="false">'[6]7'!$G6</f>
        <v>宋茂阔</v>
      </c>
      <c r="AV8" s="9" t="e">
        <f aca="false">'[6]'!$G6</f>
        <v>#N/A</v>
      </c>
    </row>
    <row r="9" customFormat="false" ht="27.75" hidden="false" customHeight="true" outlineLevel="0" collapsed="false">
      <c r="A9" s="12"/>
      <c r="B9" s="6" t="n">
        <v>2</v>
      </c>
      <c r="C9" s="9" t="str">
        <f aca="false">'[1]1'!$G7</f>
        <v>体育</v>
      </c>
      <c r="D9" s="9" t="str">
        <f aca="false">'[1]2'!$G7</f>
        <v>安全
健康</v>
      </c>
      <c r="E9" s="9" t="str">
        <f aca="false">'[1]3'!$G7</f>
        <v>语文</v>
      </c>
      <c r="F9" s="9" t="str">
        <f aca="false">'[1]4'!$G7</f>
        <v>语文</v>
      </c>
      <c r="G9" s="9" t="str">
        <f aca="false">'[1]5'!$G7</f>
        <v>语文</v>
      </c>
      <c r="H9" s="9" t="str">
        <f aca="false">'[2]1'!$G7</f>
        <v>道德
法治</v>
      </c>
      <c r="I9" s="9" t="str">
        <f aca="false">'[2]2'!$G7</f>
        <v>语文</v>
      </c>
      <c r="J9" s="9" t="str">
        <f aca="false">'[2]3'!$G7</f>
        <v>语文</v>
      </c>
      <c r="K9" s="9" t="str">
        <f aca="false">'[2]4'!$G7</f>
        <v>体育</v>
      </c>
      <c r="L9" s="9" t="str">
        <f aca="false">'[2]5'!$G7</f>
        <v>音乐</v>
      </c>
      <c r="M9" s="9" t="str">
        <f aca="false">'[2]6'!$G7</f>
        <v>语文</v>
      </c>
      <c r="N9" s="9" t="str">
        <f aca="false">'[2]7'!$G7</f>
        <v>安全
健康</v>
      </c>
      <c r="O9" s="9" t="str">
        <f aca="false">'[2]8'!$G7</f>
        <v>语文</v>
      </c>
      <c r="P9" s="9" t="str">
        <f aca="false">'[3]1'!$G7</f>
        <v>音乐</v>
      </c>
      <c r="Q9" s="9" t="str">
        <f aca="false">'[3]2'!$G7</f>
        <v>体育</v>
      </c>
      <c r="R9" s="9" t="str">
        <f aca="false">'[3]3'!$G7</f>
        <v>语文</v>
      </c>
      <c r="S9" s="9" t="str">
        <f aca="false">'[3]4'!$G7</f>
        <v>数学</v>
      </c>
      <c r="T9" s="9" t="str">
        <f aca="false">'[3]5'!$G7</f>
        <v>数学</v>
      </c>
      <c r="U9" s="9" t="str">
        <f aca="false">'[3]6'!$G7</f>
        <v>语文</v>
      </c>
      <c r="V9" s="9" t="str">
        <f aca="false">'[3]7'!$G7</f>
        <v>语文</v>
      </c>
      <c r="W9" s="9" t="str">
        <f aca="false">'[3]8'!$G7</f>
        <v>语文</v>
      </c>
      <c r="X9" s="9" t="str">
        <f aca="false">'[4]1'!$G7</f>
        <v>道德
法治</v>
      </c>
      <c r="Y9" s="9" t="str">
        <f aca="false">'[4]2'!$G7</f>
        <v>科学</v>
      </c>
      <c r="Z9" s="9" t="str">
        <f aca="false">'[4]3'!$G7</f>
        <v>语文</v>
      </c>
      <c r="AA9" s="9" t="str">
        <f aca="false">'[4]4'!$G7</f>
        <v>语文</v>
      </c>
      <c r="AB9" s="9" t="str">
        <f aca="false">'[4]5'!$G7</f>
        <v>科学</v>
      </c>
      <c r="AC9" s="9" t="str">
        <f aca="false">'[4]6'!$G7</f>
        <v>语文</v>
      </c>
      <c r="AD9" s="9" t="str">
        <f aca="false">'[4]7'!$G7</f>
        <v>语文</v>
      </c>
      <c r="AE9" s="9" t="str">
        <f aca="false">'[4]8'!$G7</f>
        <v>语文</v>
      </c>
      <c r="AF9" s="9" t="str">
        <f aca="false">'[4]9'!$G7</f>
        <v>语文</v>
      </c>
      <c r="AG9" s="9" t="str">
        <f aca="false">'[5]1'!$G7</f>
        <v>数学</v>
      </c>
      <c r="AH9" s="9" t="str">
        <f aca="false">'[5]2'!$G7</f>
        <v>语文</v>
      </c>
      <c r="AI9" s="9" t="str">
        <f aca="false">'[5]3'!$G7</f>
        <v>道德
法治</v>
      </c>
      <c r="AJ9" s="9" t="str">
        <f aca="false">'[5]4'!$G7</f>
        <v>数学</v>
      </c>
      <c r="AK9" s="9" t="str">
        <f aca="false">'[5]5'!$G7</f>
        <v>语文</v>
      </c>
      <c r="AL9" s="9" t="str">
        <f aca="false">'[5]6'!$G7</f>
        <v>语文</v>
      </c>
      <c r="AM9" s="9" t="str">
        <f aca="false">'[5]7'!$G7</f>
        <v>语文</v>
      </c>
      <c r="AN9" s="9" t="str">
        <f aca="false">'[5]8'!$G7</f>
        <v>美术</v>
      </c>
      <c r="AO9" s="9" t="str">
        <f aca="false">'[6]1'!$G7</f>
        <v>语文</v>
      </c>
      <c r="AP9" s="9" t="str">
        <f aca="false">'[6]2'!$G7</f>
        <v>科学</v>
      </c>
      <c r="AQ9" s="9" t="str">
        <f aca="false">'[6]3'!$G7</f>
        <v>语文</v>
      </c>
      <c r="AR9" s="9" t="str">
        <f aca="false">'[6]4'!$G7</f>
        <v>数学</v>
      </c>
      <c r="AS9" s="9" t="str">
        <f aca="false">'[6]5'!$G7</f>
        <v>道德
法治</v>
      </c>
      <c r="AT9" s="9" t="str">
        <f aca="false">'[6]6'!$G7</f>
        <v>音乐</v>
      </c>
      <c r="AU9" s="9" t="str">
        <f aca="false">'[6]7'!$G7</f>
        <v>道德
法治</v>
      </c>
      <c r="AV9" s="9" t="e">
        <f aca="false">'[6]'!$G7</f>
        <v>#N/A</v>
      </c>
    </row>
    <row r="10" s="14" customFormat="true" ht="18" hidden="false" customHeight="true" outlineLevel="0" collapsed="false">
      <c r="A10" s="12"/>
      <c r="B10" s="6"/>
      <c r="C10" s="9" t="str">
        <f aca="false">'[1]1'!$G8</f>
        <v>潘世洋</v>
      </c>
      <c r="D10" s="9" t="str">
        <f aca="false">'[1]2'!$G8</f>
        <v>王小燕</v>
      </c>
      <c r="E10" s="9" t="str">
        <f aca="false">'[1]3'!$G8</f>
        <v>胡阳</v>
      </c>
      <c r="F10" s="9" t="str">
        <f aca="false">'[1]4'!$G8</f>
        <v>刘兰</v>
      </c>
      <c r="G10" s="9" t="str">
        <f aca="false">'[1]5'!$G8</f>
        <v>曹咏雁</v>
      </c>
      <c r="H10" s="9" t="str">
        <f aca="false">'[2]1'!$G8</f>
        <v>胡晓荣</v>
      </c>
      <c r="I10" s="9" t="str">
        <f aca="false">'[2]2'!$G8</f>
        <v>闫乐</v>
      </c>
      <c r="J10" s="9" t="str">
        <f aca="false">'[2]3'!$G8</f>
        <v>缪锐锐</v>
      </c>
      <c r="K10" s="9" t="str">
        <f aca="false">'[2]4'!$G8</f>
        <v>张婷婷</v>
      </c>
      <c r="L10" s="9" t="str">
        <f aca="false">'[2]5'!$G8</f>
        <v>陈新兰</v>
      </c>
      <c r="M10" s="9" t="str">
        <f aca="false">'[2]6'!$G8</f>
        <v>孔少威</v>
      </c>
      <c r="N10" s="9" t="str">
        <f aca="false">'[2]7'!$G8</f>
        <v>熊绍腾</v>
      </c>
      <c r="O10" s="9" t="str">
        <f aca="false">'[2]8'!$G8</f>
        <v>谭娟</v>
      </c>
      <c r="P10" s="9" t="str">
        <f aca="false">'[3]1'!$G8</f>
        <v>张旭晴</v>
      </c>
      <c r="Q10" s="9" t="str">
        <f aca="false">'[3]2'!$G8</f>
        <v>黄磊</v>
      </c>
      <c r="R10" s="9" t="str">
        <f aca="false">'[3]3'!$G8</f>
        <v>黄文</v>
      </c>
      <c r="S10" s="9" t="str">
        <f aca="false">'[3]4'!$G8</f>
        <v>吴珍玉</v>
      </c>
      <c r="T10" s="9" t="str">
        <f aca="false">'[3]5'!$G8</f>
        <v>雷振新</v>
      </c>
      <c r="U10" s="9" t="str">
        <f aca="false">'[3]6'!$G8</f>
        <v>戴爱民</v>
      </c>
      <c r="V10" s="9" t="str">
        <f aca="false">'[3]7'!$G8</f>
        <v>熊乔</v>
      </c>
      <c r="W10" s="9" t="str">
        <f aca="false">'[3]8'!$G8</f>
        <v>廖长江</v>
      </c>
      <c r="X10" s="9" t="str">
        <f aca="false">'[4]1'!$G8</f>
        <v>黄志惠</v>
      </c>
      <c r="Y10" s="9" t="str">
        <f aca="false">'[4]2'!$G8</f>
        <v>赵文</v>
      </c>
      <c r="Z10" s="9" t="str">
        <f aca="false">'[4]3'!$G8</f>
        <v>桂倩倩</v>
      </c>
      <c r="AA10" s="9" t="str">
        <f aca="false">'[4]4'!$G8</f>
        <v>黄林俐</v>
      </c>
      <c r="AB10" s="9" t="str">
        <f aca="false">'[4]5'!$G8</f>
        <v>桂君</v>
      </c>
      <c r="AC10" s="9" t="str">
        <f aca="false">'[4]6'!$G8</f>
        <v>潘维娜</v>
      </c>
      <c r="AD10" s="9" t="str">
        <f aca="false">'[4]7'!$G8</f>
        <v>张万如</v>
      </c>
      <c r="AE10" s="9" t="str">
        <f aca="false">'[4]8'!$G8</f>
        <v>黄胜平</v>
      </c>
      <c r="AF10" s="9" t="str">
        <f aca="false">'[4]9'!$G8</f>
        <v>杨亮霞</v>
      </c>
      <c r="AG10" s="9" t="str">
        <f aca="false">'[5]1'!$G8</f>
        <v>杨晓芬</v>
      </c>
      <c r="AH10" s="9" t="str">
        <f aca="false">'[5]2'!$G8</f>
        <v>王翠华</v>
      </c>
      <c r="AI10" s="9" t="str">
        <f aca="false">'[5]3'!$G8</f>
        <v>田红霞</v>
      </c>
      <c r="AJ10" s="9" t="str">
        <f aca="false">'[5]4'!$G8</f>
        <v>黄启法</v>
      </c>
      <c r="AK10" s="9" t="str">
        <f aca="false">'[5]5'!$G8</f>
        <v>金梦</v>
      </c>
      <c r="AL10" s="9" t="str">
        <f aca="false">'[5]6'!$G8</f>
        <v>朱林云</v>
      </c>
      <c r="AM10" s="9" t="str">
        <f aca="false">'[5]7'!$G8</f>
        <v>李美花</v>
      </c>
      <c r="AN10" s="9" t="str">
        <f aca="false">'[5]8'!$G8</f>
        <v>陈奇</v>
      </c>
      <c r="AO10" s="9" t="str">
        <f aca="false">'[6]1'!$G8</f>
        <v>张英</v>
      </c>
      <c r="AP10" s="9" t="str">
        <f aca="false">'[6]2'!$G8</f>
        <v>程秋玉</v>
      </c>
      <c r="AQ10" s="9" t="str">
        <f aca="false">'[6]3'!$G8</f>
        <v>高淑红</v>
      </c>
      <c r="AR10" s="9" t="str">
        <f aca="false">'[6]4'!$G8</f>
        <v>吴文秀</v>
      </c>
      <c r="AS10" s="9" t="str">
        <f aca="false">'[6]5'!$G8</f>
        <v>胥婷</v>
      </c>
      <c r="AT10" s="9" t="str">
        <f aca="false">'[6]6'!$G8</f>
        <v>王丽芬</v>
      </c>
      <c r="AU10" s="9" t="str">
        <f aca="false">'[6]7'!$G8</f>
        <v>赵清花</v>
      </c>
      <c r="AV10" s="9" t="e">
        <f aca="false">'[6]'!$G8</f>
        <v>#N/A</v>
      </c>
    </row>
    <row r="11" customFormat="false" ht="27.75" hidden="false" customHeight="true" outlineLevel="0" collapsed="false">
      <c r="A11" s="12"/>
      <c r="B11" s="6" t="n">
        <v>3</v>
      </c>
      <c r="C11" s="9" t="str">
        <f aca="false">'[1]1'!$G9</f>
        <v>语文</v>
      </c>
      <c r="D11" s="9" t="str">
        <f aca="false">'[1]2'!$G9</f>
        <v>语文</v>
      </c>
      <c r="E11" s="9" t="str">
        <f aca="false">'[1]3'!$G9</f>
        <v>体育</v>
      </c>
      <c r="F11" s="9" t="str">
        <f aca="false">'[1]4'!$G9</f>
        <v>体育</v>
      </c>
      <c r="G11" s="9" t="str">
        <f aca="false">'[1]5'!$G9</f>
        <v>体育</v>
      </c>
      <c r="H11" s="9" t="str">
        <f aca="false">'[2]1'!$G9</f>
        <v>语文</v>
      </c>
      <c r="I11" s="9" t="str">
        <f aca="false">'[2]2'!$G9</f>
        <v>科学</v>
      </c>
      <c r="J11" s="9" t="str">
        <f aca="false">'[2]3'!$G9</f>
        <v>道德
法治</v>
      </c>
      <c r="K11" s="9" t="str">
        <f aca="false">'[2]4'!$G9</f>
        <v>安全
健康</v>
      </c>
      <c r="L11" s="9" t="str">
        <f aca="false">'[2]5'!$G9</f>
        <v>美术</v>
      </c>
      <c r="M11" s="9" t="str">
        <f aca="false">'[2]6'!$G9</f>
        <v>美术</v>
      </c>
      <c r="N11" s="9" t="str">
        <f aca="false">'[2]7'!$G9</f>
        <v>体育</v>
      </c>
      <c r="O11" s="9" t="str">
        <f aca="false">'[2]8'!$G9</f>
        <v>美术</v>
      </c>
      <c r="P11" s="9" t="str">
        <f aca="false">'[3]1'!$G9</f>
        <v>语文</v>
      </c>
      <c r="Q11" s="9" t="str">
        <f aca="false">'[3]2'!$G9</f>
        <v>道德
法治</v>
      </c>
      <c r="R11" s="9" t="str">
        <f aca="false">'[3]3'!$G9</f>
        <v>美术</v>
      </c>
      <c r="S11" s="9" t="str">
        <f aca="false">'[3]4'!$G9</f>
        <v>英语</v>
      </c>
      <c r="T11" s="9" t="str">
        <f aca="false">'[3]5'!$G9</f>
        <v>道德
法治</v>
      </c>
      <c r="U11" s="9" t="str">
        <f aca="false">'[3]6'!$G9</f>
        <v>美术</v>
      </c>
      <c r="V11" s="9" t="str">
        <f aca="false">'[3]7'!$G9</f>
        <v>英语</v>
      </c>
      <c r="W11" s="9" t="str">
        <f aca="false">'[3]8'!$G9</f>
        <v>英语</v>
      </c>
      <c r="X11" s="9" t="str">
        <f aca="false">'[4]1'!$G9</f>
        <v>体育</v>
      </c>
      <c r="Y11" s="9" t="str">
        <f aca="false">'[4]2'!$G9</f>
        <v>信息</v>
      </c>
      <c r="Z11" s="9" t="str">
        <f aca="false">'[4]3'!$G9</f>
        <v>体育</v>
      </c>
      <c r="AA11" s="9" t="str">
        <f aca="false">'[4]4'!$G9</f>
        <v>安全
健康</v>
      </c>
      <c r="AB11" s="9" t="str">
        <f aca="false">'[4]5'!$G9</f>
        <v>数学</v>
      </c>
      <c r="AC11" s="9" t="str">
        <f aca="false">'[4]6'!$G9</f>
        <v>音乐</v>
      </c>
      <c r="AD11" s="9" t="str">
        <f aca="false">'[4]7'!$G9</f>
        <v>英语</v>
      </c>
      <c r="AE11" s="9" t="str">
        <f aca="false">'[4]8'!$G9</f>
        <v>数学</v>
      </c>
      <c r="AF11" s="9" t="str">
        <f aca="false">'[4]9'!$G9</f>
        <v>体育</v>
      </c>
      <c r="AG11" s="9" t="str">
        <f aca="false">'[5]1'!$G9</f>
        <v>科学</v>
      </c>
      <c r="AH11" s="9" t="str">
        <f aca="false">'[5]2'!$G9</f>
        <v>数学 </v>
      </c>
      <c r="AI11" s="9" t="str">
        <f aca="false">'[5]3'!$G9</f>
        <v>体育</v>
      </c>
      <c r="AJ11" s="9" t="str">
        <f aca="false">'[5]4'!$G9</f>
        <v>科学</v>
      </c>
      <c r="AK11" s="9" t="str">
        <f aca="false">'[5]5'!$G9</f>
        <v>科学</v>
      </c>
      <c r="AL11" s="9" t="str">
        <f aca="false">'[5]6'!$G9</f>
        <v>数学</v>
      </c>
      <c r="AM11" s="9" t="str">
        <f aca="false">'[5]7'!$G9</f>
        <v>数学</v>
      </c>
      <c r="AN11" s="9" t="str">
        <f aca="false">'[5]8'!$G9</f>
        <v>英语</v>
      </c>
      <c r="AO11" s="9" t="str">
        <f aca="false">'[6]1'!$G9</f>
        <v>数学</v>
      </c>
      <c r="AP11" s="9" t="str">
        <f aca="false">'[6]2'!$G9</f>
        <v>体育</v>
      </c>
      <c r="AQ11" s="9" t="str">
        <f aca="false">'[6]3'!$G9</f>
        <v>科学</v>
      </c>
      <c r="AR11" s="9" t="str">
        <f aca="false">'[6]4'!$G9</f>
        <v>英语</v>
      </c>
      <c r="AS11" s="9" t="str">
        <f aca="false">'[6]5'!$G9</f>
        <v>英语</v>
      </c>
      <c r="AT11" s="9" t="str">
        <f aca="false">'[6]6'!$G9</f>
        <v>英语</v>
      </c>
      <c r="AU11" s="9" t="str">
        <f aca="false">'[6]7'!$G9</f>
        <v>数学</v>
      </c>
      <c r="AV11" s="9" t="e">
        <f aca="false">'[6]'!$G9</f>
        <v>#N/A</v>
      </c>
    </row>
    <row r="12" s="14" customFormat="true" ht="18" hidden="false" customHeight="true" outlineLevel="0" collapsed="false">
      <c r="A12" s="12"/>
      <c r="B12" s="6"/>
      <c r="C12" s="9" t="str">
        <f aca="false">'[1]1'!$G10</f>
        <v>熊文玉</v>
      </c>
      <c r="D12" s="9" t="str">
        <f aca="false">'[1]2'!$G10</f>
        <v>黄丽芳</v>
      </c>
      <c r="E12" s="9" t="str">
        <f aca="false">'[1]3'!$G10</f>
        <v>胡阳</v>
      </c>
      <c r="F12" s="9" t="str">
        <f aca="false">'[1]4'!$G10</f>
        <v>程旭</v>
      </c>
      <c r="G12" s="9" t="str">
        <f aca="false">'[1]5'!$G10</f>
        <v>张圣东</v>
      </c>
      <c r="H12" s="9" t="str">
        <f aca="false">'[2]1'!$G10</f>
        <v>蔡雨姿</v>
      </c>
      <c r="I12" s="9" t="str">
        <f aca="false">'[2]2'!$G10</f>
        <v>李威</v>
      </c>
      <c r="J12" s="9" t="str">
        <f aca="false">'[2]3'!$G10</f>
        <v>黎月珍</v>
      </c>
      <c r="K12" s="9" t="str">
        <f aca="false">'[2]4'!$G10</f>
        <v>陈新兰</v>
      </c>
      <c r="L12" s="9" t="str">
        <f aca="false">'[2]5'!$G10</f>
        <v>孔馨</v>
      </c>
      <c r="M12" s="9" t="str">
        <f aca="false">'[2]6'!$G10</f>
        <v>费玉芹</v>
      </c>
      <c r="N12" s="9" t="str">
        <f aca="false">'[2]7'!$G10</f>
        <v>熊绍腾</v>
      </c>
      <c r="O12" s="9" t="str">
        <f aca="false">'[2]8'!$G10</f>
        <v>谭娟</v>
      </c>
      <c r="P12" s="9" t="str">
        <f aca="false">'[3]1'!$G10</f>
        <v>刘水芬</v>
      </c>
      <c r="Q12" s="9" t="str">
        <f aca="false">'[3]2'!$G10</f>
        <v>戴爱民</v>
      </c>
      <c r="R12" s="9" t="str">
        <f aca="false">'[3]3'!$G10</f>
        <v>吴珍玉</v>
      </c>
      <c r="S12" s="9" t="str">
        <f aca="false">'[3]4'!$G10</f>
        <v>缪锐锐</v>
      </c>
      <c r="T12" s="9" t="str">
        <f aca="false">'[3]5'!$G10</f>
        <v>雷振新</v>
      </c>
      <c r="U12" s="9" t="str">
        <f aca="false">'[3]6'!$G10</f>
        <v>叶传兰</v>
      </c>
      <c r="V12" s="9" t="str">
        <f aca="false">'[3]7'!$G10</f>
        <v>黄保玲</v>
      </c>
      <c r="W12" s="9" t="str">
        <f aca="false">'[3]8'!$G10</f>
        <v>汪萍</v>
      </c>
      <c r="X12" s="9" t="str">
        <f aca="false">'[4]1'!$G10</f>
        <v>潘世洋</v>
      </c>
      <c r="Y12" s="9" t="str">
        <f aca="false">'[4]2'!$G10</f>
        <v>谢文婷</v>
      </c>
      <c r="Z12" s="9" t="str">
        <f aca="false">'[4]3'!$G10</f>
        <v>刘诗发</v>
      </c>
      <c r="AA12" s="9" t="str">
        <f aca="false">'[4]4'!$G10</f>
        <v>黄林俐</v>
      </c>
      <c r="AB12" s="9" t="str">
        <f aca="false">'[4]5'!$G10</f>
        <v>张小红</v>
      </c>
      <c r="AC12" s="9" t="str">
        <f aca="false">'[4]6'!$G10</f>
        <v>黄志惠</v>
      </c>
      <c r="AD12" s="9" t="str">
        <f aca="false">'[4]7'!$G10</f>
        <v>聂木花</v>
      </c>
      <c r="AE12" s="9" t="str">
        <f aca="false">'[4]8'!$G10</f>
        <v>梅佳佳</v>
      </c>
      <c r="AF12" s="9" t="str">
        <f aca="false">'[4]9'!$G10</f>
        <v>邓见勇</v>
      </c>
      <c r="AG12" s="9" t="str">
        <f aca="false">'[5]1'!$G10</f>
        <v>杨晓芬</v>
      </c>
      <c r="AH12" s="9" t="str">
        <f aca="false">'[5]2'!$G10</f>
        <v>李照军</v>
      </c>
      <c r="AI12" s="9" t="str">
        <f aca="false">'[5]3'!$G10</f>
        <v>姚金冬</v>
      </c>
      <c r="AJ12" s="9" t="str">
        <f aca="false">'[5]4'!$G10</f>
        <v>陈奇</v>
      </c>
      <c r="AK12" s="9" t="str">
        <f aca="false">'[5]5'!$G10</f>
        <v>金梦</v>
      </c>
      <c r="AL12" s="9" t="str">
        <f aca="false">'[5]6'!$G10</f>
        <v>干文平</v>
      </c>
      <c r="AM12" s="9" t="str">
        <f aca="false">'[5]7'!$G10</f>
        <v>伍丽丽</v>
      </c>
      <c r="AN12" s="9" t="str">
        <f aca="false">'[5]8'!$G10</f>
        <v>周芳</v>
      </c>
      <c r="AO12" s="9" t="str">
        <f aca="false">'[6]1'!$G10</f>
        <v>赵清花</v>
      </c>
      <c r="AP12" s="9" t="str">
        <f aca="false">'[6]2'!$G10</f>
        <v>郑华</v>
      </c>
      <c r="AQ12" s="9" t="str">
        <f aca="false">'[6]3'!$G10</f>
        <v>罗慧玲</v>
      </c>
      <c r="AR12" s="9" t="str">
        <f aca="false">'[6]4'!$G10</f>
        <v>吴美</v>
      </c>
      <c r="AS12" s="9" t="str">
        <f aca="false">'[6]5'!$G10</f>
        <v>吴琼</v>
      </c>
      <c r="AT12" s="9" t="str">
        <f aca="false">'[6]6'!$G10</f>
        <v>李梦雷</v>
      </c>
      <c r="AU12" s="9" t="str">
        <f aca="false">'[6]7'!$G10</f>
        <v>高原</v>
      </c>
      <c r="AV12" s="9" t="e">
        <f aca="false">'[6]'!$G10</f>
        <v>#N/A</v>
      </c>
    </row>
    <row r="13" customFormat="false" ht="27.75" hidden="false" customHeight="true" outlineLevel="0" collapsed="false">
      <c r="A13" s="12"/>
      <c r="B13" s="6" t="n">
        <v>4</v>
      </c>
      <c r="C13" s="9" t="str">
        <f aca="false">'[1]1'!$G11</f>
        <v>数学</v>
      </c>
      <c r="D13" s="9" t="str">
        <f aca="false">'[1]2'!$G11</f>
        <v>语文</v>
      </c>
      <c r="E13" s="9" t="str">
        <f aca="false">'[1]3'!$G11</f>
        <v>道德
法治</v>
      </c>
      <c r="F13" s="9" t="str">
        <f aca="false">'[1]4'!$G11</f>
        <v>科学</v>
      </c>
      <c r="G13" s="9" t="str">
        <f aca="false">'[1]5'!$G11</f>
        <v>音乐</v>
      </c>
      <c r="H13" s="9" t="str">
        <f aca="false">'[2]1'!$G11</f>
        <v>语文</v>
      </c>
      <c r="I13" s="9" t="str">
        <f aca="false">'[2]2'!$G11</f>
        <v>安全
健康</v>
      </c>
      <c r="J13" s="9" t="str">
        <f aca="false">'[2]3'!$G11</f>
        <v>音乐</v>
      </c>
      <c r="K13" s="9" t="str">
        <f aca="false">'[2]4'!$G11</f>
        <v>数学</v>
      </c>
      <c r="L13" s="9" t="str">
        <f aca="false">'[2]5'!$G11</f>
        <v>语文</v>
      </c>
      <c r="M13" s="9" t="str">
        <f aca="false">'[2]6'!$G11</f>
        <v>体育</v>
      </c>
      <c r="N13" s="9" t="str">
        <f aca="false">'[2]7'!$G11</f>
        <v>语文</v>
      </c>
      <c r="O13" s="9" t="str">
        <f aca="false">'[2]8'!$G11</f>
        <v>体育</v>
      </c>
      <c r="P13" s="9" t="str">
        <f aca="false">'[3]1'!$G11</f>
        <v>道德
法治</v>
      </c>
      <c r="Q13" s="9" t="str">
        <f aca="false">'[3]2'!$G11</f>
        <v>语文</v>
      </c>
      <c r="R13" s="9" t="str">
        <f aca="false">'[3]3'!$G11</f>
        <v>音乐</v>
      </c>
      <c r="S13" s="9" t="str">
        <f aca="false">'[3]4'!$G11</f>
        <v>音乐</v>
      </c>
      <c r="T13" s="9" t="str">
        <f aca="false">'[3]5'!$G11</f>
        <v>音乐</v>
      </c>
      <c r="U13" s="9" t="str">
        <f aca="false">'[3]6'!$G11</f>
        <v>信息</v>
      </c>
      <c r="V13" s="9" t="str">
        <f aca="false">'[3]7'!$G11</f>
        <v>科学</v>
      </c>
      <c r="W13" s="9" t="str">
        <f aca="false">'[3]8'!$G11</f>
        <v>音乐</v>
      </c>
      <c r="X13" s="9" t="str">
        <f aca="false">'[4]1'!$G11</f>
        <v>语文</v>
      </c>
      <c r="Y13" s="9" t="str">
        <f aca="false">'[4]2'!$G11</f>
        <v>音乐</v>
      </c>
      <c r="Z13" s="9" t="str">
        <f aca="false">'[4]3'!$G11</f>
        <v>综合</v>
      </c>
      <c r="AA13" s="9" t="str">
        <f aca="false">'[4]4'!$G11</f>
        <v>国学</v>
      </c>
      <c r="AB13" s="9" t="str">
        <f aca="false">'[4]5'!$G11</f>
        <v>体育</v>
      </c>
      <c r="AC13" s="9" t="str">
        <f aca="false">'[4]6'!$G11</f>
        <v>国学</v>
      </c>
      <c r="AD13" s="9" t="str">
        <f aca="false">'[4]7'!$G11</f>
        <v>美术</v>
      </c>
      <c r="AE13" s="9" t="str">
        <f aca="false">'[4]8'!$G11</f>
        <v>英语</v>
      </c>
      <c r="AF13" s="9" t="str">
        <f aca="false">'[4]9'!$G11</f>
        <v>音乐</v>
      </c>
      <c r="AG13" s="9" t="str">
        <f aca="false">'[5]1'!$G11</f>
        <v>英语</v>
      </c>
      <c r="AH13" s="9" t="str">
        <f aca="false">'[5]2'!$G11</f>
        <v>体育</v>
      </c>
      <c r="AI13" s="9" t="str">
        <f aca="false">'[5]3'!$G11</f>
        <v>语文</v>
      </c>
      <c r="AJ13" s="9" t="str">
        <f aca="false">'[5]4'!$G11</f>
        <v>体育</v>
      </c>
      <c r="AK13" s="9" t="str">
        <f aca="false">'[5]5'!$G11</f>
        <v>美术</v>
      </c>
      <c r="AL13" s="9" t="str">
        <f aca="false">'[5]6'!$G11</f>
        <v>英语</v>
      </c>
      <c r="AM13" s="9" t="str">
        <f aca="false">'[5]7'!$G11</f>
        <v>道德
法治</v>
      </c>
      <c r="AN13" s="9" t="str">
        <f aca="false">'[5]8'!$G11</f>
        <v>语文</v>
      </c>
      <c r="AO13" s="9" t="str">
        <f aca="false">'[6]1'!$G11</f>
        <v>科学</v>
      </c>
      <c r="AP13" s="9" t="str">
        <f aca="false">'[6]2'!$G11</f>
        <v>语文</v>
      </c>
      <c r="AQ13" s="9" t="str">
        <f aca="false">'[6]3'!$G11</f>
        <v>数学</v>
      </c>
      <c r="AR13" s="9" t="str">
        <f aca="false">'[6]4'!$G11</f>
        <v>安全
健康</v>
      </c>
      <c r="AS13" s="9" t="str">
        <f aca="false">'[6]5'!$G11</f>
        <v>数学</v>
      </c>
      <c r="AT13" s="9" t="str">
        <f aca="false">'[6]6'!$G11</f>
        <v>语文</v>
      </c>
      <c r="AU13" s="9" t="str">
        <f aca="false">'[6]7'!$G11</f>
        <v>英语</v>
      </c>
      <c r="AV13" s="9" t="e">
        <f aca="false">'[6]'!$G11</f>
        <v>#N/A</v>
      </c>
    </row>
    <row r="14" s="14" customFormat="true" ht="18" hidden="false" customHeight="true" outlineLevel="0" collapsed="false">
      <c r="A14" s="12"/>
      <c r="B14" s="6"/>
      <c r="C14" s="9" t="str">
        <f aca="false">'[1]1'!$G12</f>
        <v>户俊环</v>
      </c>
      <c r="D14" s="9" t="str">
        <f aca="false">'[1]2'!$G12</f>
        <v>黄丽芳</v>
      </c>
      <c r="E14" s="9" t="str">
        <f aca="false">'[1]3'!$G12</f>
        <v>黄保玲</v>
      </c>
      <c r="F14" s="9" t="str">
        <f aca="false">'[1]4'!$G12</f>
        <v>张梦怡</v>
      </c>
      <c r="G14" s="9" t="str">
        <f aca="false">'[1]5'!$G12</f>
        <v>王小燕</v>
      </c>
      <c r="H14" s="9" t="str">
        <f aca="false">'[2]1'!$G12</f>
        <v>蔡雨姿</v>
      </c>
      <c r="I14" s="9" t="str">
        <f aca="false">'[2]2'!$G12</f>
        <v>闫乐</v>
      </c>
      <c r="J14" s="9" t="str">
        <f aca="false">'[2]3'!$G12</f>
        <v>黎月珍</v>
      </c>
      <c r="K14" s="9" t="str">
        <f aca="false">'[2]4'!$G12</f>
        <v>项荣</v>
      </c>
      <c r="L14" s="9" t="str">
        <f aca="false">'[2]5'!$G12</f>
        <v>聂木花</v>
      </c>
      <c r="M14" s="9" t="str">
        <f aca="false">'[2]6'!$G12</f>
        <v>孔少威</v>
      </c>
      <c r="N14" s="9" t="str">
        <f aca="false">'[2]7'!$G12</f>
        <v>汪萍</v>
      </c>
      <c r="O14" s="9" t="str">
        <f aca="false">'[2]8'!$G12</f>
        <v>黄世权</v>
      </c>
      <c r="P14" s="9" t="str">
        <f aca="false">'[3]1'!$G12</f>
        <v>刘水芬</v>
      </c>
      <c r="Q14" s="9" t="str">
        <f aca="false">'[3]2'!$G12</f>
        <v>曹沛</v>
      </c>
      <c r="R14" s="9" t="str">
        <f aca="false">'[3]3'!$G12</f>
        <v>孔馨</v>
      </c>
      <c r="S14" s="9" t="str">
        <f aca="false">'[3]4'!$G12</f>
        <v>吴珍玉</v>
      </c>
      <c r="T14" s="9" t="str">
        <f aca="false">'[3]5'!$G12</f>
        <v>叶传兰</v>
      </c>
      <c r="U14" s="9" t="str">
        <f aca="false">'[3]6'!$G12</f>
        <v>戴爱民</v>
      </c>
      <c r="V14" s="9" t="str">
        <f aca="false">'[3]7'!$G12</f>
        <v>李威</v>
      </c>
      <c r="W14" s="9" t="str">
        <f aca="false">'[3]8'!$G12</f>
        <v>胡晓荣</v>
      </c>
      <c r="X14" s="9" t="str">
        <f aca="false">'[4]1'!$G12</f>
        <v>胡桂兰</v>
      </c>
      <c r="Y14" s="9" t="str">
        <f aca="false">'[4]2'!$G12</f>
        <v>徐珊</v>
      </c>
      <c r="Z14" s="9" t="str">
        <f aca="false">'[4]3'!$G12</f>
        <v>吴玉琴</v>
      </c>
      <c r="AA14" s="9" t="str">
        <f aca="false">'[4]4'!$G12</f>
        <v>徐黛冰</v>
      </c>
      <c r="AB14" s="9" t="str">
        <f aca="false">'[4]5'!$G12</f>
        <v>姚金东</v>
      </c>
      <c r="AC14" s="9" t="str">
        <f aca="false">'[4]6'!$G12</f>
        <v>胡启群</v>
      </c>
      <c r="AD14" s="9" t="str">
        <f aca="false">'[4]7'!$G12</f>
        <v>黄贤梅</v>
      </c>
      <c r="AE14" s="9" t="str">
        <f aca="false">'[4]8'!$G12</f>
        <v>叶珊</v>
      </c>
      <c r="AF14" s="9" t="str">
        <f aca="false">'[4]9'!$G12</f>
        <v>杨亮霞</v>
      </c>
      <c r="AG14" s="9" t="str">
        <f aca="false">'[5]1'!$G12</f>
        <v>朱文琴</v>
      </c>
      <c r="AH14" s="9" t="str">
        <f aca="false">'[5]2'!$G12</f>
        <v>李照军</v>
      </c>
      <c r="AI14" s="9" t="str">
        <f aca="false">'[5]3'!$G12</f>
        <v>陈新兰</v>
      </c>
      <c r="AJ14" s="9" t="str">
        <f aca="false">'[5]4'!$G12</f>
        <v>黄启法</v>
      </c>
      <c r="AK14" s="9" t="str">
        <f aca="false">'[5]5'!$G12</f>
        <v>张春晓</v>
      </c>
      <c r="AL14" s="9" t="str">
        <f aca="false">'[5]6'!$G12</f>
        <v>干文平</v>
      </c>
      <c r="AM14" s="9" t="str">
        <f aca="false">'[5]7'!$G12</f>
        <v>伍丽丽</v>
      </c>
      <c r="AN14" s="9" t="str">
        <f aca="false">'[5]8'!$G12</f>
        <v>黄芳菲</v>
      </c>
      <c r="AO14" s="9" t="str">
        <f aca="false">'[6]1'!$G12</f>
        <v>张英</v>
      </c>
      <c r="AP14" s="9" t="str">
        <f aca="false">'[6]2'!$G12</f>
        <v>黄锦华</v>
      </c>
      <c r="AQ14" s="9" t="str">
        <f aca="false">'[6]3'!$G12</f>
        <v>徐敏</v>
      </c>
      <c r="AR14" s="9" t="str">
        <f aca="false">'[6]4'!$G12</f>
        <v>吕红梅</v>
      </c>
      <c r="AS14" s="9" t="str">
        <f aca="false">'[6]5'!$G12</f>
        <v>谢文婷</v>
      </c>
      <c r="AT14" s="9" t="str">
        <f aca="false">'[6]6'!$G12</f>
        <v>张美婷</v>
      </c>
      <c r="AU14" s="9" t="str">
        <f aca="false">'[6]7'!$G12</f>
        <v>高原</v>
      </c>
      <c r="AV14" s="9" t="e">
        <f aca="false">'[6]'!$G12</f>
        <v>#N/A</v>
      </c>
    </row>
    <row r="15" s="18" customFormat="true" ht="28.5" hidden="false" customHeight="true" outlineLevel="0" collapsed="false">
      <c r="A15" s="15"/>
      <c r="B15" s="1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</row>
    <row r="16" customFormat="false" ht="27.75" hidden="false" customHeight="true" outlineLevel="0" collapsed="false">
      <c r="A16" s="17" t="s">
        <v>11</v>
      </c>
      <c r="B16" s="6" t="n">
        <v>5</v>
      </c>
      <c r="C16" s="9" t="str">
        <f aca="false">'[1]1'!$G14</f>
        <v>美术</v>
      </c>
      <c r="D16" s="9" t="str">
        <f aca="false">'[1]2'!$G14</f>
        <v>体育</v>
      </c>
      <c r="E16" s="9" t="str">
        <f aca="false">'[1]3'!$G14</f>
        <v>体育</v>
      </c>
      <c r="F16" s="9" t="str">
        <f aca="false">'[1]4'!$G14</f>
        <v>道德
法治</v>
      </c>
      <c r="G16" s="9" t="str">
        <f aca="false">'[1]5'!$G14</f>
        <v>道德
法治</v>
      </c>
      <c r="H16" s="9" t="str">
        <f aca="false">'[2]1'!$G14</f>
        <v>语文</v>
      </c>
      <c r="I16" s="9" t="str">
        <f aca="false">'[2]2'!$G14</f>
        <v>道德
法治</v>
      </c>
      <c r="J16" s="9" t="str">
        <f aca="false">'[2]3'!$G14</f>
        <v>体育</v>
      </c>
      <c r="K16" s="9" t="str">
        <f aca="false">'[2]4'!$G14</f>
        <v>语文</v>
      </c>
      <c r="L16" s="9" t="str">
        <f aca="false">'[2]5'!$G14</f>
        <v>体育</v>
      </c>
      <c r="M16" s="9" t="str">
        <f aca="false">'[2]6'!$G14</f>
        <v>科学</v>
      </c>
      <c r="N16" s="9" t="str">
        <f aca="false">'[2]7'!$G14</f>
        <v>语文</v>
      </c>
      <c r="O16" s="9" t="str">
        <f aca="false">'[2]8'!$G14</f>
        <v>道德
法治</v>
      </c>
      <c r="P16" s="9" t="str">
        <f aca="false">'[3]1'!$G14</f>
        <v>语文</v>
      </c>
      <c r="Q16" s="9" t="str">
        <f aca="false">'[3]2'!$G14</f>
        <v>美术</v>
      </c>
      <c r="R16" s="9" t="str">
        <f aca="false">'[3]3'!$G14</f>
        <v>语文</v>
      </c>
      <c r="S16" s="9" t="str">
        <f aca="false">'[3]4'!$G14</f>
        <v>语文</v>
      </c>
      <c r="T16" s="9" t="str">
        <f aca="false">'[3]5'!$G14</f>
        <v>综合</v>
      </c>
      <c r="U16" s="9" t="str">
        <f aca="false">'[3]6'!$G14</f>
        <v>语文</v>
      </c>
      <c r="V16" s="9" t="str">
        <f aca="false">'[3]7'!$G14</f>
        <v>信息</v>
      </c>
      <c r="W16" s="9" t="str">
        <f aca="false">'[3]8'!$G14</f>
        <v>道德
法治</v>
      </c>
      <c r="X16" s="9" t="str">
        <f aca="false">'[4]1'!$G14</f>
        <v>科学</v>
      </c>
      <c r="Y16" s="9" t="str">
        <f aca="false">'[4]2'!$G14</f>
        <v>美术</v>
      </c>
      <c r="Z16" s="9" t="str">
        <f aca="false">'[4]3'!$G14</f>
        <v>科学</v>
      </c>
      <c r="AA16" s="9" t="str">
        <f aca="false">'[4]4'!$G14</f>
        <v>音乐</v>
      </c>
      <c r="AB16" s="9" t="str">
        <f aca="false">'[4]5'!$G14</f>
        <v>美术</v>
      </c>
      <c r="AC16" s="9" t="str">
        <f aca="false">'[4]6'!$G14</f>
        <v>科学</v>
      </c>
      <c r="AD16" s="9" t="str">
        <f aca="false">'[4]7'!$G14</f>
        <v>安全
健康</v>
      </c>
      <c r="AE16" s="9" t="str">
        <f aca="false">'[4]8'!$G14</f>
        <v>音乐</v>
      </c>
      <c r="AF16" s="9" t="str">
        <f aca="false">'[4]9'!$G14</f>
        <v>美术</v>
      </c>
      <c r="AG16" s="9" t="str">
        <f aca="false">'[5]1'!$G14</f>
        <v>安全
健康</v>
      </c>
      <c r="AH16" s="9" t="str">
        <f aca="false">'[5]2'!$G14</f>
        <v>科学</v>
      </c>
      <c r="AI16" s="9" t="str">
        <f aca="false">'[5]3'!$G14</f>
        <v>安全
健康</v>
      </c>
      <c r="AJ16" s="9" t="str">
        <f aca="false">'[5]4'!$G14</f>
        <v>英语</v>
      </c>
      <c r="AK16" s="9" t="str">
        <f aca="false">'[5]5'!$G14</f>
        <v>体育</v>
      </c>
      <c r="AL16" s="9" t="str">
        <f aca="false">'[5]6'!$G14</f>
        <v>道德
法治</v>
      </c>
      <c r="AM16" s="9" t="str">
        <f aca="false">'[5]7'!$G14</f>
        <v>体育</v>
      </c>
      <c r="AN16" s="9" t="str">
        <f aca="false">'[5]8'!$G14</f>
        <v>音乐</v>
      </c>
      <c r="AO16" s="9" t="str">
        <f aca="false">'[6]1'!$G14</f>
        <v>音乐</v>
      </c>
      <c r="AP16" s="9" t="str">
        <f aca="false">'[6]2'!$G14</f>
        <v>英语</v>
      </c>
      <c r="AQ16" s="9" t="str">
        <f aca="false">'[6]3'!$G14</f>
        <v>道德
法治</v>
      </c>
      <c r="AR16" s="9" t="str">
        <f aca="false">'[6]4'!$G14</f>
        <v>道德
法治</v>
      </c>
      <c r="AS16" s="9" t="str">
        <f aca="false">'[6]5'!$G14</f>
        <v>安全
健康</v>
      </c>
      <c r="AT16" s="9" t="str">
        <f aca="false">'[6]6'!$G14</f>
        <v>体育</v>
      </c>
      <c r="AU16" s="9" t="str">
        <f aca="false">'[6]7'!$G14</f>
        <v>科学</v>
      </c>
      <c r="AV16" s="9" t="e">
        <f aca="false">'[6]'!$G14</f>
        <v>#N/A</v>
      </c>
    </row>
    <row r="17" s="14" customFormat="true" ht="18" hidden="false" customHeight="true" outlineLevel="0" collapsed="false">
      <c r="A17" s="17"/>
      <c r="B17" s="17"/>
      <c r="C17" s="9" t="str">
        <f aca="false">'[1]1'!$G15</f>
        <v>户俊环</v>
      </c>
      <c r="D17" s="9" t="str">
        <f aca="false">'[1]2'!$G15</f>
        <v>潘世洋</v>
      </c>
      <c r="E17" s="9" t="str">
        <f aca="false">'[1]3'!$G15</f>
        <v>胡阳</v>
      </c>
      <c r="F17" s="9" t="str">
        <f aca="false">'[1]4'!$G15</f>
        <v>刘兰</v>
      </c>
      <c r="G17" s="9" t="str">
        <f aca="false">'[1]5'!$G15</f>
        <v>曹咏雁</v>
      </c>
      <c r="H17" s="9" t="str">
        <f aca="false">'[2]1'!$G15</f>
        <v>蔡雨姿</v>
      </c>
      <c r="I17" s="9" t="str">
        <f aca="false">'[2]2'!$G15</f>
        <v>闫乐</v>
      </c>
      <c r="J17" s="9" t="str">
        <f aca="false">'[2]3'!$G15</f>
        <v>缪锐锐</v>
      </c>
      <c r="K17" s="9" t="str">
        <f aca="false">'[2]4'!$G15</f>
        <v>张婷婷</v>
      </c>
      <c r="L17" s="9" t="str">
        <f aca="false">'[2]5'!$G15</f>
        <v>熊绍腾</v>
      </c>
      <c r="M17" s="9" t="str">
        <f aca="false">'[2]6'!$G15</f>
        <v>费玉芹</v>
      </c>
      <c r="N17" s="9" t="str">
        <f aca="false">'[2]7'!$G15</f>
        <v>汪萍</v>
      </c>
      <c r="O17" s="9" t="str">
        <f aca="false">'[2]8'!$G15</f>
        <v>谭娟</v>
      </c>
      <c r="P17" s="9" t="str">
        <f aca="false">'[3]1'!$G15</f>
        <v>刘水芬</v>
      </c>
      <c r="Q17" s="9" t="str">
        <f aca="false">'[3]2'!$G15</f>
        <v>黄磊</v>
      </c>
      <c r="R17" s="9" t="str">
        <f aca="false">'[3]3'!$G15</f>
        <v>黄文</v>
      </c>
      <c r="S17" s="9" t="str">
        <f aca="false">'[3]4'!$G15</f>
        <v>吕艳嫦</v>
      </c>
      <c r="T17" s="9" t="str">
        <f aca="false">'[3]5'!$G15</f>
        <v>雷振新</v>
      </c>
      <c r="U17" s="9" t="str">
        <f aca="false">'[3]6'!$G15</f>
        <v>戴爱民</v>
      </c>
      <c r="V17" s="9" t="str">
        <f aca="false">'[3]7'!$G15</f>
        <v>李威</v>
      </c>
      <c r="W17" s="9" t="str">
        <f aca="false">'[3]8'!$G15</f>
        <v>胡晓荣</v>
      </c>
      <c r="X17" s="9" t="str">
        <f aca="false">'[4]1'!$G15</f>
        <v>胡桂兰</v>
      </c>
      <c r="Y17" s="9" t="str">
        <f aca="false">'[4]2'!$G15</f>
        <v>赵文</v>
      </c>
      <c r="Z17" s="9" t="str">
        <f aca="false">'[4]3'!$G15</f>
        <v>桂倩倩</v>
      </c>
      <c r="AA17" s="9" t="str">
        <f aca="false">'[4]4'!$G15</f>
        <v>黄林俐</v>
      </c>
      <c r="AB17" s="9" t="str">
        <f aca="false">'[4]5'!$G15</f>
        <v>张小红</v>
      </c>
      <c r="AC17" s="9" t="str">
        <f aca="false">'[4]6'!$G15</f>
        <v>郑华</v>
      </c>
      <c r="AD17" s="9" t="str">
        <f aca="false">'[4]7'!$G15</f>
        <v>张万如</v>
      </c>
      <c r="AE17" s="9" t="str">
        <f aca="false">'[4]8'!$G15</f>
        <v>孔馨</v>
      </c>
      <c r="AF17" s="9" t="str">
        <f aca="false">'[4]9'!$G15</f>
        <v>杨亮霞</v>
      </c>
      <c r="AG17" s="9" t="str">
        <f aca="false">'[5]1'!$G15</f>
        <v>黄婧</v>
      </c>
      <c r="AH17" s="9" t="str">
        <f aca="false">'[5]2'!$G15</f>
        <v>李照军</v>
      </c>
      <c r="AI17" s="9" t="str">
        <f aca="false">'[5]3'!$G15</f>
        <v>陈新兰</v>
      </c>
      <c r="AJ17" s="9" t="str">
        <f aca="false">'[5]4'!$G15</f>
        <v>李梦雷</v>
      </c>
      <c r="AK17" s="9" t="str">
        <f aca="false">'[5]5'!$G15</f>
        <v>叶勤沛</v>
      </c>
      <c r="AL17" s="9" t="str">
        <f aca="false">'[5]6'!$G15</f>
        <v>干文平</v>
      </c>
      <c r="AM17" s="9" t="str">
        <f aca="false">'[5]7'!$G15</f>
        <v>程旭</v>
      </c>
      <c r="AN17" s="9" t="str">
        <f aca="false">'[5]8'!$G15</f>
        <v>陈奇</v>
      </c>
      <c r="AO17" s="9" t="str">
        <f aca="false">'[6]1'!$G15</f>
        <v>赵清花</v>
      </c>
      <c r="AP17" s="9" t="str">
        <f aca="false">'[6]2'!$G15</f>
        <v>吴琼</v>
      </c>
      <c r="AQ17" s="9" t="str">
        <f aca="false">'[6]3'!$G15</f>
        <v>高淑红</v>
      </c>
      <c r="AR17" s="9" t="str">
        <f aca="false">'[6]4'!$G15</f>
        <v>吕红梅</v>
      </c>
      <c r="AS17" s="9" t="str">
        <f aca="false">'[6]5'!$G15</f>
        <v>谢文婷</v>
      </c>
      <c r="AT17" s="9" t="str">
        <f aca="false">'[6]6'!$G15</f>
        <v>姚金科</v>
      </c>
      <c r="AU17" s="9" t="str">
        <f aca="false">'[6]7'!$G15</f>
        <v>高原</v>
      </c>
      <c r="AV17" s="9" t="e">
        <f aca="false">'[6]'!$G15</f>
        <v>#N/A</v>
      </c>
    </row>
    <row r="18" s="14" customFormat="true" ht="18" hidden="false" customHeight="true" outlineLevel="0" collapsed="false">
      <c r="A18" s="17"/>
      <c r="B18" s="19" t="s">
        <v>10</v>
      </c>
      <c r="C18" s="9" t="str">
        <f aca="false">'[1]1'!$G16</f>
        <v>户俊环</v>
      </c>
      <c r="D18" s="9" t="str">
        <f aca="false">'[1]2'!$G16</f>
        <v>王小燕</v>
      </c>
      <c r="E18" s="9" t="str">
        <f aca="false">'[1]3'!$G16</f>
        <v>黄保玲</v>
      </c>
      <c r="F18" s="9" t="str">
        <f aca="false">'[1]4'!$G16</f>
        <v>张梦怡</v>
      </c>
      <c r="G18" s="9" t="str">
        <f aca="false">'[1]5'!$G16</f>
        <v>曹咏雁</v>
      </c>
      <c r="H18" s="9" t="str">
        <f aca="false">'[2]1'!$G16</f>
        <v>黄世铜</v>
      </c>
      <c r="I18" s="9" t="str">
        <f aca="false">'[2]2'!$G16</f>
        <v>叶珊</v>
      </c>
      <c r="J18" s="9" t="str">
        <f aca="false">'[2]3'!$G16</f>
        <v>黎月珍</v>
      </c>
      <c r="K18" s="9" t="str">
        <f aca="false">'[2]4'!$G16</f>
        <v>张婷婷</v>
      </c>
      <c r="L18" s="9" t="str">
        <f aca="false">'[2]5'!$G16</f>
        <v>聂木花</v>
      </c>
      <c r="M18" s="9" t="str">
        <f aca="false">'[2]6'!$G16</f>
        <v>孔少威</v>
      </c>
      <c r="N18" s="9" t="str">
        <f aca="false">'[2]7'!$G16</f>
        <v>汪萍</v>
      </c>
      <c r="O18" s="9" t="str">
        <f aca="false">'[2]8'!$G16</f>
        <v>黄世权</v>
      </c>
      <c r="P18" s="9" t="str">
        <f aca="false">'[3]1'!$G16</f>
        <v>刘水芬</v>
      </c>
      <c r="Q18" s="9" t="str">
        <f aca="false">'[3]2'!$G16</f>
        <v>黄磊</v>
      </c>
      <c r="R18" s="9" t="str">
        <f aca="false">'[3]3'!$G16</f>
        <v>黄文</v>
      </c>
      <c r="S18" s="9" t="str">
        <f aca="false">'[3]4'!$G16</f>
        <v>吕艳嫦</v>
      </c>
      <c r="T18" s="9" t="str">
        <f aca="false">'[3]5'!$G16</f>
        <v>雷振新</v>
      </c>
      <c r="U18" s="9" t="str">
        <f aca="false">'[3]6'!$G16</f>
        <v>叶传兰</v>
      </c>
      <c r="V18" s="9" t="str">
        <f aca="false">'[3]7'!$G16</f>
        <v>李威</v>
      </c>
      <c r="W18" s="9" t="str">
        <f aca="false">'[3]8'!$G16</f>
        <v>胡晓荣</v>
      </c>
      <c r="X18" s="9" t="str">
        <f aca="false">'[4]1'!$G16</f>
        <v>胡桂兰</v>
      </c>
      <c r="Y18" s="9" t="str">
        <f aca="false">'[4]2'!$G16</f>
        <v>赵文</v>
      </c>
      <c r="Z18" s="9" t="str">
        <f aca="false">'[4]3'!$G16</f>
        <v>桂倩倩</v>
      </c>
      <c r="AA18" s="9" t="str">
        <f aca="false">'[4]4'!$G16</f>
        <v>黄林俐</v>
      </c>
      <c r="AB18" s="9" t="str">
        <f aca="false">'[4]5'!$G16</f>
        <v>张小红</v>
      </c>
      <c r="AC18" s="9" t="str">
        <f aca="false">'[4]6'!$G16</f>
        <v>徐黛冰</v>
      </c>
      <c r="AD18" s="9" t="str">
        <f aca="false">'[4]7'!$G16</f>
        <v>黄贤梅</v>
      </c>
      <c r="AE18" s="9" t="str">
        <f aca="false">'[4]8'!$G16</f>
        <v>黄胜平</v>
      </c>
      <c r="AF18" s="9" t="str">
        <f aca="false">'[4]9'!$G16</f>
        <v>杨亮霞</v>
      </c>
      <c r="AG18" s="9" t="str">
        <f aca="false">'[5]1'!$G16</f>
        <v>黄婧</v>
      </c>
      <c r="AH18" s="9" t="str">
        <f aca="false">'[5]2'!$G16</f>
        <v>李照军</v>
      </c>
      <c r="AI18" s="9" t="str">
        <f aca="false">'[5]3'!$G16</f>
        <v>陈新兰</v>
      </c>
      <c r="AJ18" s="9" t="str">
        <f aca="false">'[5]4'!$G16</f>
        <v>黄启法</v>
      </c>
      <c r="AK18" s="9" t="str">
        <f aca="false">'[5]5'!$G16</f>
        <v>叶勤沛</v>
      </c>
      <c r="AL18" s="9" t="str">
        <f aca="false">'[5]6'!$G16</f>
        <v>干文平</v>
      </c>
      <c r="AM18" s="9" t="str">
        <f aca="false">'[5]7'!$G16</f>
        <v>伍丽丽</v>
      </c>
      <c r="AN18" s="9" t="str">
        <f aca="false">'[5]8'!$G16</f>
        <v>陈奇</v>
      </c>
      <c r="AO18" s="9" t="str">
        <f aca="false">'[6]1'!$G16</f>
        <v>赵清花</v>
      </c>
      <c r="AP18" s="9" t="str">
        <f aca="false">'[6]2'!$G16</f>
        <v>黄锦华</v>
      </c>
      <c r="AQ18" s="9" t="str">
        <f aca="false">'[6]3'!$G16</f>
        <v>高淑红</v>
      </c>
      <c r="AR18" s="9" t="str">
        <f aca="false">'[6]4'!$G16</f>
        <v>吕红梅</v>
      </c>
      <c r="AS18" s="9" t="str">
        <f aca="false">'[6]5'!$G16</f>
        <v>谢文婷</v>
      </c>
      <c r="AT18" s="9" t="str">
        <f aca="false">'[6]6'!$G16</f>
        <v>张美婷</v>
      </c>
      <c r="AU18" s="9" t="str">
        <f aca="false">'[6]7'!$G16</f>
        <v>高原</v>
      </c>
      <c r="AV18" s="9" t="e">
        <f aca="false">'[6]'!$G16</f>
        <v>#N/A</v>
      </c>
    </row>
    <row r="19" customFormat="false" ht="27.75" hidden="false" customHeight="true" outlineLevel="0" collapsed="false">
      <c r="A19" s="17"/>
      <c r="B19" s="6" t="n">
        <v>6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 t="str">
        <f aca="false">'[3]1'!$G17</f>
        <v>安全
健康</v>
      </c>
      <c r="Q19" s="9" t="str">
        <f aca="false">'[3]2'!$G17</f>
        <v>音乐</v>
      </c>
      <c r="R19" s="9" t="str">
        <f aca="false">'[3]3'!$G17</f>
        <v>英语</v>
      </c>
      <c r="S19" s="9" t="str">
        <f aca="false">'[3]4'!$G17</f>
        <v>科学</v>
      </c>
      <c r="T19" s="9" t="str">
        <f aca="false">'[3]5'!$G17</f>
        <v>体育</v>
      </c>
      <c r="U19" s="9" t="str">
        <f aca="false">'[3]6'!$G17</f>
        <v>科学</v>
      </c>
      <c r="V19" s="9" t="str">
        <f aca="false">'[3]7'!$G17</f>
        <v>综合</v>
      </c>
      <c r="W19" s="9" t="str">
        <f aca="false">'[3]8'!$G17</f>
        <v>体育</v>
      </c>
      <c r="X19" s="9" t="str">
        <f aca="false">'[4]1'!$G17</f>
        <v>美术</v>
      </c>
      <c r="Y19" s="9" t="str">
        <f aca="false">'[4]2'!$G17</f>
        <v>体育</v>
      </c>
      <c r="Z19" s="9" t="str">
        <f aca="false">'[4]3'!$G17</f>
        <v>美术</v>
      </c>
      <c r="AA19" s="9" t="str">
        <f aca="false">'[4]4'!$G17</f>
        <v>体育</v>
      </c>
      <c r="AB19" s="9" t="str">
        <f aca="false">'[4]5'!$G17</f>
        <v>音乐</v>
      </c>
      <c r="AC19" s="9" t="str">
        <f aca="false">'[4]6'!$G17</f>
        <v>体育</v>
      </c>
      <c r="AD19" s="9" t="str">
        <f aca="false">'[4]7'!$G17</f>
        <v>综合</v>
      </c>
      <c r="AE19" s="9" t="str">
        <f aca="false">'[4]8'!$G17</f>
        <v>信息</v>
      </c>
      <c r="AF19" s="9" t="str">
        <f aca="false">'[4]9'!$G17</f>
        <v>道德
法治</v>
      </c>
      <c r="AG19" s="9" t="str">
        <f aca="false">'[5]1'!$G17</f>
        <v>信息</v>
      </c>
      <c r="AH19" s="9" t="str">
        <f aca="false">'[5]2'!$G17</f>
        <v>音乐</v>
      </c>
      <c r="AI19" s="9" t="str">
        <f aca="false">'[5]3'!$G17</f>
        <v>音乐</v>
      </c>
      <c r="AJ19" s="9" t="str">
        <f aca="false">'[5]4'!$G17</f>
        <v>美术</v>
      </c>
      <c r="AK19" s="9" t="str">
        <f aca="false">'[5]5'!$G17</f>
        <v>音乐</v>
      </c>
      <c r="AL19" s="9" t="str">
        <f aca="false">'[5]6'!$G17</f>
        <v>安全
健康</v>
      </c>
      <c r="AM19" s="9" t="str">
        <f aca="false">'[5]7'!$G17</f>
        <v>美术</v>
      </c>
      <c r="AN19" s="9" t="str">
        <f aca="false">'[5]8'!$G17</f>
        <v>道德
法治</v>
      </c>
      <c r="AO19" s="9" t="str">
        <f aca="false">'[6]1'!$G17</f>
        <v>体育</v>
      </c>
      <c r="AP19" s="9" t="str">
        <f aca="false">'[6]2'!$G17</f>
        <v>美术</v>
      </c>
      <c r="AQ19" s="9" t="str">
        <f aca="false">'[6]3'!$G17</f>
        <v>美术</v>
      </c>
      <c r="AR19" s="9" t="str">
        <f aca="false">'[6]4'!$G17</f>
        <v>音乐</v>
      </c>
      <c r="AS19" s="9" t="str">
        <f aca="false">'[6]5'!$G17</f>
        <v>音乐</v>
      </c>
      <c r="AT19" s="9" t="str">
        <f aca="false">'[6]6'!$G17</f>
        <v>美术</v>
      </c>
      <c r="AU19" s="9" t="str">
        <f aca="false">'[6]7'!$G17</f>
        <v>体育</v>
      </c>
      <c r="AV19" s="9" t="e">
        <f aca="false">'[6]'!$G17</f>
        <v>#N/A</v>
      </c>
    </row>
    <row r="20" s="14" customFormat="true" ht="18" hidden="false" customHeight="true" outlineLevel="0" collapsed="false">
      <c r="A20" s="17"/>
      <c r="B20" s="17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 t="str">
        <f aca="false">'[3]1'!$G18</f>
        <v>张旭晴</v>
      </c>
      <c r="Q20" s="9" t="str">
        <f aca="false">'[3]2'!$G18</f>
        <v>曹沛</v>
      </c>
      <c r="R20" s="9" t="str">
        <f aca="false">'[3]3'!$G18</f>
        <v>黄文</v>
      </c>
      <c r="S20" s="9" t="str">
        <f aca="false">'[3]4'!$G18</f>
        <v>吴珍玉</v>
      </c>
      <c r="T20" s="9" t="str">
        <f aca="false">'[3]5'!$G18</f>
        <v>雷振新</v>
      </c>
      <c r="U20" s="9" t="str">
        <f aca="false">'[3]6'!$G18</f>
        <v>叶传兰</v>
      </c>
      <c r="V20" s="9" t="str">
        <f aca="false">'[3]7'!$G18</f>
        <v>李威</v>
      </c>
      <c r="W20" s="9" t="str">
        <f aca="false">'[3]8'!$G18</f>
        <v>廖长江</v>
      </c>
      <c r="X20" s="9" t="str">
        <f aca="false">'[4]1'!$G18</f>
        <v>黄志惠</v>
      </c>
      <c r="Y20" s="9" t="str">
        <f aca="false">'[4]2'!$G18</f>
        <v>赵文</v>
      </c>
      <c r="Z20" s="9" t="str">
        <f aca="false">'[4]3'!$G18</f>
        <v>吴玉琴</v>
      </c>
      <c r="AA20" s="9" t="str">
        <f aca="false">'[4]4'!$G18</f>
        <v>刘诗发</v>
      </c>
      <c r="AB20" s="9" t="str">
        <f aca="false">'[4]5'!$G18</f>
        <v>桂君</v>
      </c>
      <c r="AC20" s="9" t="str">
        <f aca="false">'[4]6'!$G18</f>
        <v>胡启群</v>
      </c>
      <c r="AD20" s="9" t="str">
        <f aca="false">'[4]7'!$G18</f>
        <v>黄贤梅</v>
      </c>
      <c r="AE20" s="9" t="str">
        <f aca="false">'[4]8'!$G18</f>
        <v>黄胜平</v>
      </c>
      <c r="AF20" s="9" t="str">
        <f aca="false">'[4]9'!$G18</f>
        <v>程先丽</v>
      </c>
      <c r="AG20" s="9" t="str">
        <f aca="false">'[5]1'!$G18</f>
        <v>黄婧</v>
      </c>
      <c r="AH20" s="9" t="str">
        <f aca="false">'[5]2'!$G18</f>
        <v>王翠华</v>
      </c>
      <c r="AI20" s="9" t="str">
        <f aca="false">'[5]3'!$G18</f>
        <v>田红霞</v>
      </c>
      <c r="AJ20" s="9" t="str">
        <f aca="false">'[5]4'!$G18</f>
        <v>宋玲</v>
      </c>
      <c r="AK20" s="9" t="str">
        <f aca="false">'[5]5'!$G18</f>
        <v>金梦</v>
      </c>
      <c r="AL20" s="9" t="str">
        <f aca="false">'[5]6'!$G18</f>
        <v>朱林云</v>
      </c>
      <c r="AM20" s="9" t="str">
        <f aca="false">'[5]7'!$G18</f>
        <v>伍丽丽</v>
      </c>
      <c r="AN20" s="9" t="str">
        <f aca="false">'[5]8'!$G18</f>
        <v>黄芳菲</v>
      </c>
      <c r="AO20" s="9" t="str">
        <f aca="false">'[6]1'!$G18</f>
        <v>程旭</v>
      </c>
      <c r="AP20" s="9" t="str">
        <f aca="false">'[6]2'!$G18</f>
        <v>程秋玉</v>
      </c>
      <c r="AQ20" s="9" t="str">
        <f aca="false">'[6]3'!$G18</f>
        <v>高淑红</v>
      </c>
      <c r="AR20" s="9" t="str">
        <f aca="false">'[6]4'!$G18</f>
        <v>吴文秀</v>
      </c>
      <c r="AS20" s="9" t="str">
        <f aca="false">'[6]5'!$G18</f>
        <v>胥婷</v>
      </c>
      <c r="AT20" s="9" t="str">
        <f aca="false">'[6]6'!$G18</f>
        <v>王丽芬</v>
      </c>
      <c r="AU20" s="9" t="str">
        <f aca="false">'[6]7'!$G18</f>
        <v>姚金冬</v>
      </c>
      <c r="AV20" s="9" t="e">
        <f aca="false">'[6]'!$G18</f>
        <v>#N/A</v>
      </c>
    </row>
  </sheetData>
  <mergeCells count="19">
    <mergeCell ref="A1:W1"/>
    <mergeCell ref="X1:AU1"/>
    <mergeCell ref="A2:B2"/>
    <mergeCell ref="A3:B4"/>
    <mergeCell ref="C3:G3"/>
    <mergeCell ref="H3:O3"/>
    <mergeCell ref="P3:W3"/>
    <mergeCell ref="X3:AF3"/>
    <mergeCell ref="AG3:AN3"/>
    <mergeCell ref="AO3:AV3"/>
    <mergeCell ref="A5:B5"/>
    <mergeCell ref="A6:A14"/>
    <mergeCell ref="B7:B8"/>
    <mergeCell ref="B9:B10"/>
    <mergeCell ref="B11:B12"/>
    <mergeCell ref="B13:B14"/>
    <mergeCell ref="A16:A20"/>
    <mergeCell ref="B16:B17"/>
    <mergeCell ref="B19:B20"/>
  </mergeCells>
  <conditionalFormatting sqref="AS4 AO17:AT65536 AO5:AS16 AW1:IV65536 AS2:AV2 AO2:AR4 AT5:AV5 AT4:AT20 AU4:AV65536 X1:X5 AH2:AN2 AC2:AF2 AG2:AG5 Y2:AB5 AD5:AD20 Q4:W4 U2:W2 P1:P4 Q1:T2 P5:W5 AH4:AN5 AC4:AF5 H1:M5 N1:O2 N4:O5 A15:A65536 B1:G4 A1:A5 B7:B65536 C5:G5 A1:T1 C6:AN6553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2:14:52Z</dcterms:created>
  <dc:creator>亮丽 98 克隆版 V3.0</dc:creator>
  <dc:description/>
  <cp:keywords/>
  <dc:language>en-US</dc:language>
  <cp:lastModifiedBy>chaisangquerxiao</cp:lastModifiedBy>
  <cp:lastPrinted>2021-09-30T05:01:34Z</cp:lastPrinted>
  <dcterms:modified xsi:type="dcterms:W3CDTF">2021-12-14T01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